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8">
  <si>
    <r>
      <rPr>
        <sz val="12"/>
        <rFont val="Noto Sans"/>
        <family val="2"/>
      </rPr>
      <t xml:space="preserve">编号参照凉宫大人的修改器，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开始，五个</t>
    </r>
    <r>
      <rPr>
        <sz val="12"/>
        <rFont val="宋体"/>
        <family val="0"/>
        <charset val="134"/>
      </rPr>
      <t xml:space="preserve">linkdata</t>
    </r>
    <r>
      <rPr>
        <sz val="12"/>
        <rFont val="Noto Sans"/>
        <family val="2"/>
      </rPr>
      <t xml:space="preserve">文件以颜色区分，</t>
    </r>
    <r>
      <rPr>
        <sz val="12"/>
        <rFont val="宋体"/>
        <family val="0"/>
        <charset val="134"/>
      </rPr>
      <t xml:space="preserve">linkdata2</t>
    </r>
    <r>
      <rPr>
        <sz val="12"/>
        <rFont val="Noto Sans"/>
        <family val="2"/>
      </rPr>
      <t xml:space="preserve">主要是地图就没写上去了</t>
    </r>
  </si>
  <si>
    <t xml:space="preserve">LINKDATA0.BIN</t>
  </si>
  <si>
    <t xml:space="preserve">LINKDATA1.BIN</t>
  </si>
  <si>
    <t xml:space="preserve">LINKDATA3.BIN</t>
  </si>
  <si>
    <t xml:space="preserve">LINKDATA4.BIN</t>
  </si>
  <si>
    <t xml:space="preserve">无双</t>
  </si>
  <si>
    <r>
      <rPr>
        <b val="true"/>
        <sz val="12"/>
        <rFont val="Noto Sans"/>
        <family val="2"/>
      </rPr>
      <t xml:space="preserve">无双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无双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无双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无双</t>
    </r>
    <r>
      <rPr>
        <b val="true"/>
        <sz val="12"/>
        <rFont val="宋体"/>
        <family val="0"/>
        <charset val="134"/>
      </rPr>
      <t xml:space="preserve">5</t>
    </r>
  </si>
  <si>
    <t xml:space="preserve">选人大图</t>
  </si>
  <si>
    <t xml:space="preserve">选人小图</t>
  </si>
  <si>
    <r>
      <rPr>
        <b val="true"/>
        <sz val="12"/>
        <rFont val="Noto Sans"/>
        <family val="2"/>
      </rPr>
      <t xml:space="preserve">服装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服装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服装</t>
    </r>
    <r>
      <rPr>
        <b val="true"/>
        <sz val="12"/>
        <rFont val="宋体"/>
        <family val="0"/>
        <charset val="134"/>
      </rPr>
      <t xml:space="preserve">1ex</t>
    </r>
  </si>
  <si>
    <r>
      <rPr>
        <b val="true"/>
        <sz val="12"/>
        <rFont val="Noto Sans"/>
        <family val="2"/>
      </rPr>
      <t xml:space="preserve">服装</t>
    </r>
    <r>
      <rPr>
        <b val="true"/>
        <sz val="12"/>
        <rFont val="宋体"/>
        <family val="0"/>
        <charset val="134"/>
      </rPr>
      <t xml:space="preserve">2ex</t>
    </r>
  </si>
  <si>
    <t xml:space="preserve">特别服装</t>
  </si>
  <si>
    <t xml:space="preserve">贴图</t>
  </si>
  <si>
    <t xml:space="preserve">模型</t>
  </si>
  <si>
    <t xml:space="preserve">夏侯惇</t>
  </si>
  <si>
    <t xml:space="preserve">典韦</t>
  </si>
  <si>
    <t xml:space="preserve">司马懿</t>
  </si>
  <si>
    <t xml:space="preserve">张辽</t>
  </si>
  <si>
    <t xml:space="preserve">曹操</t>
  </si>
  <si>
    <t xml:space="preserve">周瑜</t>
  </si>
  <si>
    <t xml:space="preserve">陆逊</t>
  </si>
  <si>
    <t xml:space="preserve">孙尚香</t>
  </si>
  <si>
    <t xml:space="preserve">甘宁</t>
  </si>
  <si>
    <t xml:space="preserve">孙坚</t>
  </si>
  <si>
    <t xml:space="preserve">赵云</t>
  </si>
  <si>
    <t xml:space="preserve">关羽</t>
  </si>
  <si>
    <t xml:space="preserve">张飞</t>
  </si>
  <si>
    <t xml:space="preserve">诸葛亮</t>
  </si>
  <si>
    <t xml:space="preserve">刘备</t>
  </si>
  <si>
    <t xml:space="preserve">貂蝉</t>
  </si>
  <si>
    <t xml:space="preserve">吕布</t>
  </si>
  <si>
    <t xml:space="preserve">许褚</t>
  </si>
  <si>
    <t xml:space="preserve">夏侯渊</t>
  </si>
  <si>
    <t xml:space="preserve">徐晃</t>
  </si>
  <si>
    <t xml:space="preserve">张合</t>
  </si>
  <si>
    <t xml:space="preserve">曹仁</t>
  </si>
  <si>
    <t xml:space="preserve">曹丕</t>
  </si>
  <si>
    <t xml:space="preserve">太史慈</t>
  </si>
  <si>
    <t xml:space="preserve">吕蒙</t>
  </si>
  <si>
    <t xml:space="preserve">黄盖</t>
  </si>
  <si>
    <t xml:space="preserve">周泰</t>
  </si>
  <si>
    <t xml:space="preserve">凌统</t>
  </si>
  <si>
    <t xml:space="preserve">孙策</t>
  </si>
  <si>
    <t xml:space="preserve">孙权</t>
  </si>
  <si>
    <t xml:space="preserve">马超</t>
  </si>
  <si>
    <t xml:space="preserve">黄忠</t>
  </si>
  <si>
    <t xml:space="preserve">魏延</t>
  </si>
  <si>
    <t xml:space="preserve">关平</t>
  </si>
  <si>
    <t xml:space="preserve">庞统</t>
  </si>
  <si>
    <t xml:space="preserve">董卓</t>
  </si>
  <si>
    <t xml:space="preserve">袁绍</t>
  </si>
  <si>
    <t xml:space="preserve">张角</t>
  </si>
  <si>
    <t xml:space="preserve">甄姬</t>
  </si>
  <si>
    <t xml:space="preserve">小乔</t>
  </si>
  <si>
    <t xml:space="preserve">黄月英</t>
  </si>
  <si>
    <t xml:space="preserve">孟获</t>
  </si>
  <si>
    <t xml:space="preserve">蔡文姬</t>
  </si>
  <si>
    <t xml:space="preserve">大乔</t>
  </si>
  <si>
    <t xml:space="preserve">姜维</t>
  </si>
  <si>
    <t xml:space="preserve">贾诩</t>
  </si>
  <si>
    <t xml:space="preserve">司马师</t>
  </si>
  <si>
    <t xml:space="preserve">司马昭</t>
  </si>
  <si>
    <t xml:space="preserve">邓艾</t>
  </si>
  <si>
    <t xml:space="preserve">王元姬</t>
  </si>
  <si>
    <t xml:space="preserve">钟会</t>
  </si>
  <si>
    <t xml:space="preserve">诸葛诞</t>
  </si>
  <si>
    <t xml:space="preserve">夏侯霸</t>
  </si>
  <si>
    <t xml:space="preserve">郭淮</t>
  </si>
  <si>
    <t xml:space="preserve">丁奉</t>
  </si>
  <si>
    <t xml:space="preserve">刘禅</t>
  </si>
  <si>
    <t xml:space="preserve">星彩</t>
  </si>
  <si>
    <t xml:space="preserve">练师</t>
  </si>
  <si>
    <t xml:space="preserve">马岱</t>
  </si>
  <si>
    <t xml:space="preserve">祝融</t>
  </si>
  <si>
    <t xml:space="preserve">关索</t>
  </si>
  <si>
    <t xml:space="preserve">鲍三娘</t>
  </si>
  <si>
    <t xml:space="preserve">庞德</t>
  </si>
  <si>
    <t xml:space="preserve">王异</t>
  </si>
  <si>
    <t xml:space="preserve">郭嘉</t>
  </si>
  <si>
    <t xml:space="preserve">大众脸相关</t>
  </si>
  <si>
    <t xml:space="preserve">76~643</t>
  </si>
  <si>
    <t xml:space="preserve">行商人</t>
  </si>
  <si>
    <t xml:space="preserve">料理屋</t>
  </si>
  <si>
    <t xml:space="preserve">锻冶屋</t>
  </si>
  <si>
    <t xml:space="preserve">宫女</t>
  </si>
  <si>
    <t xml:space="preserve">原始的马</t>
  </si>
  <si>
    <t xml:space="preserve">黒鹿毛</t>
  </si>
  <si>
    <t xml:space="preserve">卢毛</t>
  </si>
  <si>
    <t xml:space="preserve">栗毛</t>
  </si>
  <si>
    <t xml:space="preserve">粨毛</t>
  </si>
  <si>
    <t xml:space="preserve">？毛</t>
  </si>
  <si>
    <t xml:space="preserve">绝影</t>
  </si>
  <si>
    <t xml:space="preserve">的卢</t>
  </si>
  <si>
    <t xml:space="preserve">赤兔</t>
  </si>
  <si>
    <t xml:space="preserve">象</t>
  </si>
  <si>
    <r>
      <rPr>
        <b val="true"/>
        <sz val="12"/>
        <rFont val="Noto Sans"/>
        <family val="2"/>
      </rPr>
      <t xml:space="preserve">虎</t>
    </r>
    <r>
      <rPr>
        <b val="true"/>
        <sz val="12"/>
        <rFont val="宋体"/>
        <family val="0"/>
        <charset val="134"/>
      </rPr>
      <t xml:space="preserve">A</t>
    </r>
  </si>
  <si>
    <r>
      <rPr>
        <b val="true"/>
        <sz val="12"/>
        <rFont val="Noto Sans"/>
        <family val="2"/>
      </rPr>
      <t xml:space="preserve">虎</t>
    </r>
    <r>
      <rPr>
        <b val="true"/>
        <sz val="12"/>
        <rFont val="宋体"/>
        <family val="0"/>
        <charset val="134"/>
      </rPr>
      <t xml:space="preserve">B</t>
    </r>
  </si>
  <si>
    <t xml:space="preserve">狼</t>
  </si>
  <si>
    <t xml:space="preserve">熊猫</t>
  </si>
  <si>
    <t xml:space="preserve">熊</t>
  </si>
  <si>
    <t xml:space="preserve">鹰</t>
  </si>
  <si>
    <t xml:space="preserve">黄金熊猫</t>
  </si>
  <si>
    <t xml:space="preserve">白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12"/>
      <color rgb="FF339966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8000"/>
      <name val="宋体"/>
      <family val="0"/>
      <charset val="134"/>
    </font>
    <font>
      <b val="true"/>
      <u val="single"/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Y6" activeCellId="0" sqref="Y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36"/>
    <col collapsed="false" customWidth="true" hidden="false" outlineLevel="0" max="11" min="11" style="0" width="11.24"/>
  </cols>
  <sheetData>
    <row r="2" customFormat="false" ht="14.2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2"/>
    </row>
    <row r="4" customFormat="false" ht="14.25" hidden="false" customHeight="true" outlineLevel="0" collapsed="false">
      <c r="C4" s="3" t="s">
        <v>1</v>
      </c>
      <c r="D4" s="3"/>
      <c r="E4" s="4" t="s">
        <v>2</v>
      </c>
      <c r="F4" s="4"/>
      <c r="G4" s="5" t="s">
        <v>3</v>
      </c>
      <c r="H4" s="5"/>
      <c r="I4" s="5"/>
      <c r="J4" s="6" t="s">
        <v>4</v>
      </c>
      <c r="K4" s="6"/>
    </row>
    <row r="5" customFormat="false" ht="14.2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">
        <v>5</v>
      </c>
      <c r="P5" s="8"/>
      <c r="Q5" s="8" t="s">
        <v>6</v>
      </c>
      <c r="R5" s="8"/>
      <c r="S5" s="8" t="s">
        <v>7</v>
      </c>
      <c r="T5" s="8"/>
      <c r="U5" s="8" t="s">
        <v>8</v>
      </c>
      <c r="V5" s="8"/>
      <c r="W5" s="8" t="s">
        <v>9</v>
      </c>
      <c r="X5" s="8"/>
      <c r="Y5" s="9"/>
    </row>
    <row r="6" customFormat="false" ht="14.25" hidden="false" customHeight="false" outlineLevel="0" collapsed="false">
      <c r="B6" s="10"/>
      <c r="C6" s="11" t="s">
        <v>10</v>
      </c>
      <c r="D6" s="11"/>
      <c r="E6" s="11" t="s">
        <v>11</v>
      </c>
      <c r="F6" s="11" t="s">
        <v>12</v>
      </c>
      <c r="G6" s="11" t="s">
        <v>13</v>
      </c>
      <c r="H6" s="11"/>
      <c r="I6" s="11" t="s">
        <v>14</v>
      </c>
      <c r="J6" s="11" t="s">
        <v>15</v>
      </c>
      <c r="K6" s="11"/>
      <c r="L6" s="11" t="s">
        <v>12</v>
      </c>
      <c r="M6" s="11" t="s">
        <v>16</v>
      </c>
      <c r="N6" s="11"/>
      <c r="O6" s="12" t="s">
        <v>17</v>
      </c>
      <c r="P6" s="11" t="s">
        <v>18</v>
      </c>
      <c r="Q6" s="12" t="s">
        <v>17</v>
      </c>
      <c r="R6" s="11" t="s">
        <v>18</v>
      </c>
      <c r="S6" s="12" t="s">
        <v>17</v>
      </c>
      <c r="T6" s="11" t="s">
        <v>18</v>
      </c>
      <c r="U6" s="12" t="s">
        <v>17</v>
      </c>
      <c r="V6" s="11" t="s">
        <v>18</v>
      </c>
      <c r="W6" s="12" t="s">
        <v>17</v>
      </c>
      <c r="X6" s="11" t="s">
        <v>18</v>
      </c>
      <c r="Y6" s="9"/>
      <c r="Z6" s="13"/>
    </row>
    <row r="7" customFormat="false" ht="14.25" hidden="false" customHeight="false" outlineLevel="0" collapsed="false">
      <c r="B7" s="14" t="s">
        <v>19</v>
      </c>
      <c r="C7" s="9" t="n">
        <v>47</v>
      </c>
      <c r="D7" s="9" t="n">
        <v>3162</v>
      </c>
      <c r="E7" s="9" t="n">
        <v>3311</v>
      </c>
      <c r="F7" s="9" t="n">
        <v>6011</v>
      </c>
      <c r="G7" s="9" t="n">
        <v>6012</v>
      </c>
      <c r="H7" s="9"/>
      <c r="I7" s="9" t="n">
        <v>6013</v>
      </c>
      <c r="J7" s="9" t="n">
        <v>6014</v>
      </c>
      <c r="K7" s="9"/>
      <c r="L7" s="9" t="n">
        <v>6191</v>
      </c>
      <c r="M7" s="9"/>
      <c r="N7" s="9"/>
      <c r="O7" s="15" t="n">
        <v>9094</v>
      </c>
      <c r="P7" s="15" t="n">
        <v>8474</v>
      </c>
      <c r="Q7" s="15" t="n">
        <v>9096</v>
      </c>
      <c r="R7" s="15" t="n">
        <v>8476</v>
      </c>
      <c r="S7" s="15" t="n">
        <v>9097</v>
      </c>
      <c r="T7" s="15" t="n">
        <v>8477</v>
      </c>
      <c r="U7" s="15" t="n">
        <v>9098</v>
      </c>
      <c r="V7" s="15" t="n">
        <v>8478</v>
      </c>
      <c r="W7" s="15" t="n">
        <v>9099</v>
      </c>
      <c r="X7" s="15" t="n">
        <v>8479</v>
      </c>
      <c r="Y7" s="14" t="s">
        <v>19</v>
      </c>
    </row>
    <row r="8" customFormat="false" ht="14.25" hidden="false" customHeight="false" outlineLevel="0" collapsed="false">
      <c r="B8" s="14" t="s">
        <v>20</v>
      </c>
      <c r="C8" s="9" t="n">
        <v>48</v>
      </c>
      <c r="D8" s="9" t="n">
        <v>3163</v>
      </c>
      <c r="E8" s="9" t="n">
        <v>3312</v>
      </c>
      <c r="F8" s="9" t="n">
        <v>6015</v>
      </c>
      <c r="G8" s="9" t="n">
        <v>6016</v>
      </c>
      <c r="H8" s="9"/>
      <c r="I8" s="9"/>
      <c r="J8" s="9"/>
      <c r="K8" s="9"/>
      <c r="L8" s="9" t="n">
        <v>6192</v>
      </c>
      <c r="M8" s="9"/>
      <c r="N8" s="9"/>
      <c r="O8" s="15"/>
      <c r="P8" s="15"/>
      <c r="Q8" s="15" t="n">
        <v>9106</v>
      </c>
      <c r="R8" s="15" t="n">
        <v>8486</v>
      </c>
      <c r="S8" s="15" t="n">
        <v>9107</v>
      </c>
      <c r="T8" s="15" t="n">
        <v>8487</v>
      </c>
      <c r="U8" s="15" t="n">
        <v>9108</v>
      </c>
      <c r="V8" s="15" t="n">
        <v>8488</v>
      </c>
      <c r="W8" s="15" t="n">
        <v>9109</v>
      </c>
      <c r="X8" s="15" t="n">
        <v>8489</v>
      </c>
      <c r="Y8" s="14" t="s">
        <v>20</v>
      </c>
    </row>
    <row r="9" customFormat="false" ht="14.25" hidden="false" customHeight="false" outlineLevel="0" collapsed="false">
      <c r="B9" s="14" t="s">
        <v>21</v>
      </c>
      <c r="C9" s="9" t="n">
        <v>49</v>
      </c>
      <c r="D9" s="9" t="n">
        <v>3164</v>
      </c>
      <c r="E9" s="9" t="n">
        <v>3313</v>
      </c>
      <c r="F9" s="9" t="n">
        <f aca="false">F8+2</f>
        <v>6017</v>
      </c>
      <c r="G9" s="9" t="n">
        <f aca="false">G8+2</f>
        <v>6018</v>
      </c>
      <c r="H9" s="9"/>
      <c r="I9" s="9"/>
      <c r="J9" s="9"/>
      <c r="K9" s="9"/>
      <c r="L9" s="9" t="n">
        <v>6193</v>
      </c>
      <c r="M9" s="9"/>
      <c r="N9" s="9"/>
      <c r="O9" s="15"/>
      <c r="P9" s="15"/>
      <c r="Q9" s="15" t="n">
        <v>9116</v>
      </c>
      <c r="R9" s="15" t="n">
        <v>8496</v>
      </c>
      <c r="S9" s="15" t="n">
        <v>9117</v>
      </c>
      <c r="T9" s="15" t="n">
        <v>8497</v>
      </c>
      <c r="U9" s="15" t="n">
        <v>9118</v>
      </c>
      <c r="V9" s="15" t="n">
        <v>8498</v>
      </c>
      <c r="W9" s="15" t="n">
        <v>9119</v>
      </c>
      <c r="X9" s="15" t="n">
        <v>8499</v>
      </c>
      <c r="Y9" s="14" t="s">
        <v>21</v>
      </c>
    </row>
    <row r="10" customFormat="false" ht="14.25" hidden="false" customHeight="false" outlineLevel="0" collapsed="false">
      <c r="B10" s="14" t="s">
        <v>22</v>
      </c>
      <c r="C10" s="9" t="n">
        <v>50</v>
      </c>
      <c r="D10" s="9" t="n">
        <v>3165</v>
      </c>
      <c r="E10" s="9" t="n">
        <v>3314</v>
      </c>
      <c r="F10" s="9" t="n">
        <f aca="false">F9+2</f>
        <v>6019</v>
      </c>
      <c r="G10" s="9" t="n">
        <f aca="false">G9+2</f>
        <v>6020</v>
      </c>
      <c r="H10" s="9"/>
      <c r="I10" s="9"/>
      <c r="J10" s="9"/>
      <c r="K10" s="9"/>
      <c r="L10" s="9" t="n">
        <v>6194</v>
      </c>
      <c r="M10" s="9"/>
      <c r="N10" s="9"/>
      <c r="O10" s="15"/>
      <c r="P10" s="15"/>
      <c r="Q10" s="15" t="n">
        <v>9126</v>
      </c>
      <c r="R10" s="15" t="n">
        <v>8506</v>
      </c>
      <c r="S10" s="15" t="n">
        <v>9127</v>
      </c>
      <c r="T10" s="15" t="n">
        <v>8507</v>
      </c>
      <c r="U10" s="15" t="n">
        <v>9128</v>
      </c>
      <c r="V10" s="15" t="n">
        <v>8508</v>
      </c>
      <c r="W10" s="15" t="n">
        <v>9129</v>
      </c>
      <c r="X10" s="15" t="n">
        <v>8509</v>
      </c>
      <c r="Y10" s="14" t="s">
        <v>22</v>
      </c>
    </row>
    <row r="11" customFormat="false" ht="14.25" hidden="false" customHeight="false" outlineLevel="0" collapsed="false">
      <c r="B11" s="14" t="s">
        <v>23</v>
      </c>
      <c r="C11" s="9" t="n">
        <v>51</v>
      </c>
      <c r="D11" s="9" t="n">
        <v>3166</v>
      </c>
      <c r="E11" s="9" t="n">
        <v>3315</v>
      </c>
      <c r="F11" s="9" t="n">
        <f aca="false">F10+2</f>
        <v>6021</v>
      </c>
      <c r="G11" s="9" t="n">
        <f aca="false">G10+2</f>
        <v>6022</v>
      </c>
      <c r="H11" s="9"/>
      <c r="I11" s="9"/>
      <c r="J11" s="9"/>
      <c r="K11" s="9"/>
      <c r="L11" s="9" t="n">
        <v>6195</v>
      </c>
      <c r="M11" s="9"/>
      <c r="N11" s="9"/>
      <c r="O11" s="15"/>
      <c r="P11" s="15"/>
      <c r="Q11" s="15" t="n">
        <v>9136</v>
      </c>
      <c r="R11" s="15" t="n">
        <v>8516</v>
      </c>
      <c r="S11" s="15" t="n">
        <v>9137</v>
      </c>
      <c r="T11" s="15" t="n">
        <v>8517</v>
      </c>
      <c r="U11" s="15" t="n">
        <v>9138</v>
      </c>
      <c r="V11" s="15" t="n">
        <v>8518</v>
      </c>
      <c r="W11" s="15" t="n">
        <v>9139</v>
      </c>
      <c r="X11" s="15" t="n">
        <v>8519</v>
      </c>
      <c r="Y11" s="14" t="s">
        <v>23</v>
      </c>
    </row>
    <row r="12" customFormat="false" ht="14.25" hidden="false" customHeight="false" outlineLevel="0" collapsed="false">
      <c r="B12" s="14" t="s">
        <v>24</v>
      </c>
      <c r="C12" s="9" t="n">
        <v>52</v>
      </c>
      <c r="D12" s="9" t="n">
        <v>3167</v>
      </c>
      <c r="E12" s="9" t="n">
        <v>3316</v>
      </c>
      <c r="F12" s="9" t="n">
        <f aca="false">F11+2</f>
        <v>6023</v>
      </c>
      <c r="G12" s="9" t="n">
        <f aca="false">G11+2</f>
        <v>6024</v>
      </c>
      <c r="H12" s="9"/>
      <c r="I12" s="9"/>
      <c r="J12" s="9"/>
      <c r="K12" s="9"/>
      <c r="L12" s="9" t="n">
        <v>6196</v>
      </c>
      <c r="M12" s="9"/>
      <c r="N12" s="9"/>
      <c r="O12" s="15"/>
      <c r="P12" s="15"/>
      <c r="Q12" s="15" t="n">
        <v>9146</v>
      </c>
      <c r="R12" s="15" t="n">
        <v>8526</v>
      </c>
      <c r="S12" s="15" t="n">
        <v>9147</v>
      </c>
      <c r="T12" s="15" t="n">
        <v>8527</v>
      </c>
      <c r="U12" s="15" t="n">
        <v>9148</v>
      </c>
      <c r="V12" s="15" t="n">
        <v>8528</v>
      </c>
      <c r="W12" s="15" t="n">
        <v>9149</v>
      </c>
      <c r="X12" s="15" t="n">
        <v>8529</v>
      </c>
      <c r="Y12" s="14" t="s">
        <v>24</v>
      </c>
    </row>
    <row r="13" customFormat="false" ht="14.25" hidden="false" customHeight="false" outlineLevel="0" collapsed="false">
      <c r="B13" s="14" t="s">
        <v>25</v>
      </c>
      <c r="C13" s="9" t="n">
        <v>53</v>
      </c>
      <c r="D13" s="9" t="n">
        <v>3168</v>
      </c>
      <c r="E13" s="9" t="n">
        <v>3317</v>
      </c>
      <c r="F13" s="9" t="n">
        <f aca="false">F12+2</f>
        <v>6025</v>
      </c>
      <c r="G13" s="9" t="n">
        <f aca="false">G12+2</f>
        <v>6026</v>
      </c>
      <c r="H13" s="9"/>
      <c r="I13" s="9"/>
      <c r="J13" s="9"/>
      <c r="K13" s="9"/>
      <c r="L13" s="9" t="n">
        <v>6197</v>
      </c>
      <c r="M13" s="9"/>
      <c r="N13" s="9"/>
      <c r="O13" s="15"/>
      <c r="P13" s="15"/>
      <c r="Q13" s="15" t="n">
        <v>9156</v>
      </c>
      <c r="R13" s="15" t="n">
        <v>8536</v>
      </c>
      <c r="S13" s="15" t="n">
        <v>9157</v>
      </c>
      <c r="T13" s="15" t="n">
        <v>8537</v>
      </c>
      <c r="U13" s="15" t="n">
        <v>9158</v>
      </c>
      <c r="V13" s="15" t="n">
        <v>8538</v>
      </c>
      <c r="W13" s="15" t="n">
        <v>9159</v>
      </c>
      <c r="X13" s="15" t="n">
        <v>8539</v>
      </c>
      <c r="Y13" s="14" t="s">
        <v>25</v>
      </c>
    </row>
    <row r="14" customFormat="false" ht="14.25" hidden="false" customHeight="false" outlineLevel="0" collapsed="false">
      <c r="B14" s="14" t="s">
        <v>26</v>
      </c>
      <c r="C14" s="9" t="n">
        <v>54</v>
      </c>
      <c r="D14" s="9" t="n">
        <v>3169</v>
      </c>
      <c r="E14" s="9" t="n">
        <v>3318</v>
      </c>
      <c r="F14" s="9" t="n">
        <f aca="false">F13+2</f>
        <v>6027</v>
      </c>
      <c r="G14" s="9" t="n">
        <f aca="false">G13+2</f>
        <v>6028</v>
      </c>
      <c r="H14" s="9"/>
      <c r="I14" s="9"/>
      <c r="J14" s="9"/>
      <c r="K14" s="9"/>
      <c r="L14" s="9" t="n">
        <v>6198</v>
      </c>
      <c r="M14" s="9"/>
      <c r="N14" s="9"/>
      <c r="O14" s="15"/>
      <c r="P14" s="15"/>
      <c r="Q14" s="15" t="n">
        <v>9166</v>
      </c>
      <c r="R14" s="15" t="n">
        <v>8546</v>
      </c>
      <c r="S14" s="15" t="n">
        <v>9167</v>
      </c>
      <c r="T14" s="15" t="n">
        <v>8547</v>
      </c>
      <c r="U14" s="15" t="n">
        <v>9168</v>
      </c>
      <c r="V14" s="15" t="n">
        <v>8548</v>
      </c>
      <c r="W14" s="15" t="n">
        <v>9169</v>
      </c>
      <c r="X14" s="15" t="n">
        <v>8549</v>
      </c>
      <c r="Y14" s="14" t="s">
        <v>26</v>
      </c>
    </row>
    <row r="15" customFormat="false" ht="14.25" hidden="false" customHeight="false" outlineLevel="0" collapsed="false">
      <c r="B15" s="14" t="s">
        <v>27</v>
      </c>
      <c r="C15" s="9" t="n">
        <v>55</v>
      </c>
      <c r="D15" s="9" t="n">
        <v>3170</v>
      </c>
      <c r="E15" s="9" t="n">
        <v>3319</v>
      </c>
      <c r="F15" s="9" t="n">
        <f aca="false">F14+2</f>
        <v>6029</v>
      </c>
      <c r="G15" s="9" t="n">
        <f aca="false">G14+2</f>
        <v>6030</v>
      </c>
      <c r="H15" s="9"/>
      <c r="I15" s="9"/>
      <c r="J15" s="9"/>
      <c r="K15" s="9"/>
      <c r="L15" s="9" t="n">
        <v>6199</v>
      </c>
      <c r="M15" s="9"/>
      <c r="N15" s="9"/>
      <c r="O15" s="15"/>
      <c r="P15" s="15"/>
      <c r="Q15" s="15" t="n">
        <v>9176</v>
      </c>
      <c r="R15" s="15" t="n">
        <v>8556</v>
      </c>
      <c r="S15" s="15" t="n">
        <v>9177</v>
      </c>
      <c r="T15" s="15" t="n">
        <v>8557</v>
      </c>
      <c r="U15" s="15" t="n">
        <v>9178</v>
      </c>
      <c r="V15" s="15" t="n">
        <v>8558</v>
      </c>
      <c r="W15" s="15" t="n">
        <v>9179</v>
      </c>
      <c r="X15" s="15" t="n">
        <v>8559</v>
      </c>
      <c r="Y15" s="14" t="s">
        <v>27</v>
      </c>
    </row>
    <row r="16" customFormat="false" ht="14.25" hidden="false" customHeight="false" outlineLevel="0" collapsed="false">
      <c r="B16" s="14" t="s">
        <v>28</v>
      </c>
      <c r="C16" s="9" t="n">
        <v>56</v>
      </c>
      <c r="D16" s="9" t="n">
        <v>3171</v>
      </c>
      <c r="E16" s="9" t="n">
        <v>3320</v>
      </c>
      <c r="F16" s="9" t="n">
        <f aca="false">F15+2</f>
        <v>6031</v>
      </c>
      <c r="G16" s="9" t="n">
        <f aca="false">G15+2</f>
        <v>6032</v>
      </c>
      <c r="H16" s="9"/>
      <c r="I16" s="9"/>
      <c r="J16" s="9"/>
      <c r="K16" s="9"/>
      <c r="L16" s="9" t="n">
        <v>6200</v>
      </c>
      <c r="M16" s="9"/>
      <c r="N16" s="9"/>
      <c r="O16" s="15"/>
      <c r="P16" s="15"/>
      <c r="Q16" s="15" t="n">
        <v>9186</v>
      </c>
      <c r="R16" s="15" t="n">
        <v>8566</v>
      </c>
      <c r="S16" s="15" t="n">
        <v>9187</v>
      </c>
      <c r="T16" s="15" t="n">
        <v>8567</v>
      </c>
      <c r="U16" s="15" t="n">
        <v>9188</v>
      </c>
      <c r="V16" s="15" t="n">
        <v>8568</v>
      </c>
      <c r="W16" s="15" t="n">
        <v>9189</v>
      </c>
      <c r="X16" s="15" t="n">
        <v>8569</v>
      </c>
      <c r="Y16" s="14" t="s">
        <v>28</v>
      </c>
    </row>
    <row r="17" customFormat="false" ht="14.25" hidden="false" customHeight="false" outlineLevel="0" collapsed="false">
      <c r="B17" s="14" t="s">
        <v>29</v>
      </c>
      <c r="C17" s="9" t="n">
        <v>57</v>
      </c>
      <c r="D17" s="9" t="n">
        <v>3172</v>
      </c>
      <c r="E17" s="9" t="n">
        <v>3321</v>
      </c>
      <c r="F17" s="9" t="n">
        <f aca="false">F16+2</f>
        <v>6033</v>
      </c>
      <c r="G17" s="9" t="n">
        <f aca="false">G16+2</f>
        <v>6034</v>
      </c>
      <c r="H17" s="9"/>
      <c r="I17" s="9"/>
      <c r="J17" s="9"/>
      <c r="K17" s="9"/>
      <c r="L17" s="9" t="n">
        <v>6201</v>
      </c>
      <c r="M17" s="9"/>
      <c r="N17" s="9"/>
      <c r="O17" s="15" t="n">
        <v>9194</v>
      </c>
      <c r="P17" s="15" t="n">
        <v>8574</v>
      </c>
      <c r="Q17" s="15" t="n">
        <v>9196</v>
      </c>
      <c r="R17" s="15" t="n">
        <v>8576</v>
      </c>
      <c r="S17" s="15" t="n">
        <v>9197</v>
      </c>
      <c r="T17" s="15" t="n">
        <v>8577</v>
      </c>
      <c r="U17" s="16" t="n">
        <v>0</v>
      </c>
      <c r="V17" s="15" t="n">
        <v>8578</v>
      </c>
      <c r="W17" s="16" t="n">
        <v>1</v>
      </c>
      <c r="X17" s="15" t="n">
        <v>8579</v>
      </c>
      <c r="Y17" s="14" t="s">
        <v>29</v>
      </c>
    </row>
    <row r="18" customFormat="false" ht="14.25" hidden="false" customHeight="false" outlineLevel="0" collapsed="false">
      <c r="B18" s="14" t="s">
        <v>30</v>
      </c>
      <c r="C18" s="9" t="n">
        <v>58</v>
      </c>
      <c r="D18" s="9" t="n">
        <v>3173</v>
      </c>
      <c r="E18" s="9" t="n">
        <v>3322</v>
      </c>
      <c r="F18" s="9" t="n">
        <f aca="false">F17+2</f>
        <v>6035</v>
      </c>
      <c r="G18" s="9" t="n">
        <f aca="false">G17+2</f>
        <v>6036</v>
      </c>
      <c r="H18" s="9"/>
      <c r="I18" s="9"/>
      <c r="J18" s="9"/>
      <c r="K18" s="9"/>
      <c r="L18" s="9" t="n">
        <v>6202</v>
      </c>
      <c r="M18" s="9"/>
      <c r="N18" s="9"/>
      <c r="O18" s="16"/>
      <c r="P18" s="16"/>
      <c r="Q18" s="16" t="n">
        <v>8</v>
      </c>
      <c r="R18" s="15" t="n">
        <v>8586</v>
      </c>
      <c r="S18" s="16" t="n">
        <v>9</v>
      </c>
      <c r="T18" s="15" t="n">
        <v>8587</v>
      </c>
      <c r="U18" s="16" t="n">
        <v>10</v>
      </c>
      <c r="V18" s="15" t="n">
        <v>8588</v>
      </c>
      <c r="W18" s="16" t="n">
        <v>11</v>
      </c>
      <c r="X18" s="15" t="n">
        <v>8589</v>
      </c>
      <c r="Y18" s="14" t="s">
        <v>30</v>
      </c>
    </row>
    <row r="19" customFormat="false" ht="14.25" hidden="false" customHeight="false" outlineLevel="0" collapsed="false">
      <c r="B19" s="14" t="s">
        <v>31</v>
      </c>
      <c r="C19" s="9" t="n">
        <v>59</v>
      </c>
      <c r="D19" s="9" t="n">
        <v>3174</v>
      </c>
      <c r="E19" s="9" t="n">
        <v>3323</v>
      </c>
      <c r="F19" s="9" t="n">
        <f aca="false">F18+2</f>
        <v>6037</v>
      </c>
      <c r="G19" s="9" t="n">
        <f aca="false">G18+2</f>
        <v>6038</v>
      </c>
      <c r="H19" s="9"/>
      <c r="I19" s="9"/>
      <c r="J19" s="9"/>
      <c r="K19" s="9"/>
      <c r="L19" s="9" t="n">
        <v>6203</v>
      </c>
      <c r="M19" s="9"/>
      <c r="N19" s="9"/>
      <c r="O19" s="16"/>
      <c r="P19" s="16"/>
      <c r="Q19" s="16" t="n">
        <v>18</v>
      </c>
      <c r="R19" s="15" t="n">
        <v>8596</v>
      </c>
      <c r="S19" s="16" t="n">
        <v>19</v>
      </c>
      <c r="T19" s="15" t="n">
        <v>8597</v>
      </c>
      <c r="U19" s="16" t="n">
        <v>20</v>
      </c>
      <c r="V19" s="15" t="n">
        <v>8598</v>
      </c>
      <c r="W19" s="16" t="n">
        <v>21</v>
      </c>
      <c r="X19" s="15" t="n">
        <v>8599</v>
      </c>
      <c r="Y19" s="14" t="s">
        <v>31</v>
      </c>
    </row>
    <row r="20" customFormat="false" ht="14.25" hidden="false" customHeight="false" outlineLevel="0" collapsed="false">
      <c r="B20" s="14" t="s">
        <v>32</v>
      </c>
      <c r="C20" s="9" t="n">
        <v>60</v>
      </c>
      <c r="D20" s="9" t="n">
        <v>3175</v>
      </c>
      <c r="E20" s="9" t="n">
        <v>3324</v>
      </c>
      <c r="F20" s="9" t="n">
        <f aca="false">F19+2</f>
        <v>6039</v>
      </c>
      <c r="G20" s="9" t="n">
        <f aca="false">G19+2</f>
        <v>6040</v>
      </c>
      <c r="H20" s="9"/>
      <c r="I20" s="9"/>
      <c r="J20" s="9"/>
      <c r="K20" s="9"/>
      <c r="L20" s="9" t="n">
        <v>6204</v>
      </c>
      <c r="M20" s="9"/>
      <c r="N20" s="9"/>
      <c r="O20" s="16"/>
      <c r="P20" s="16"/>
      <c r="Q20" s="16" t="n">
        <v>28</v>
      </c>
      <c r="R20" s="15" t="n">
        <v>8606</v>
      </c>
      <c r="S20" s="16" t="n">
        <v>29</v>
      </c>
      <c r="T20" s="15" t="n">
        <v>8607</v>
      </c>
      <c r="U20" s="16" t="n">
        <v>30</v>
      </c>
      <c r="V20" s="15" t="n">
        <v>8608</v>
      </c>
      <c r="W20" s="16" t="n">
        <v>31</v>
      </c>
      <c r="X20" s="15" t="n">
        <v>8609</v>
      </c>
      <c r="Y20" s="14" t="s">
        <v>32</v>
      </c>
    </row>
    <row r="21" customFormat="false" ht="14.25" hidden="false" customHeight="false" outlineLevel="0" collapsed="false">
      <c r="B21" s="14" t="s">
        <v>33</v>
      </c>
      <c r="C21" s="9" t="n">
        <v>61</v>
      </c>
      <c r="D21" s="9" t="n">
        <v>3176</v>
      </c>
      <c r="E21" s="9" t="n">
        <v>3325</v>
      </c>
      <c r="F21" s="9" t="n">
        <f aca="false">F20+2</f>
        <v>6041</v>
      </c>
      <c r="G21" s="9" t="n">
        <f aca="false">G20+2</f>
        <v>6042</v>
      </c>
      <c r="H21" s="9"/>
      <c r="I21" s="9"/>
      <c r="J21" s="9"/>
      <c r="K21" s="9"/>
      <c r="L21" s="9" t="n">
        <v>6205</v>
      </c>
      <c r="M21" s="9"/>
      <c r="N21" s="9"/>
      <c r="O21" s="16"/>
      <c r="P21" s="16"/>
      <c r="Q21" s="16" t="n">
        <v>38</v>
      </c>
      <c r="R21" s="15" t="n">
        <v>8616</v>
      </c>
      <c r="S21" s="16" t="n">
        <v>39</v>
      </c>
      <c r="T21" s="15" t="n">
        <v>8617</v>
      </c>
      <c r="U21" s="16" t="n">
        <v>40</v>
      </c>
      <c r="V21" s="15" t="n">
        <v>8618</v>
      </c>
      <c r="W21" s="16" t="n">
        <v>41</v>
      </c>
      <c r="X21" s="15" t="n">
        <v>8619</v>
      </c>
      <c r="Y21" s="14" t="s">
        <v>33</v>
      </c>
    </row>
    <row r="22" customFormat="false" ht="14.25" hidden="false" customHeight="false" outlineLevel="0" collapsed="false">
      <c r="B22" s="14" t="s">
        <v>34</v>
      </c>
      <c r="C22" s="9" t="n">
        <v>62</v>
      </c>
      <c r="D22" s="9" t="n">
        <v>3177</v>
      </c>
      <c r="E22" s="9" t="n">
        <v>3326</v>
      </c>
      <c r="F22" s="9" t="n">
        <f aca="false">F21+2</f>
        <v>6043</v>
      </c>
      <c r="G22" s="9" t="n">
        <f aca="false">G21+2</f>
        <v>6044</v>
      </c>
      <c r="H22" s="9"/>
      <c r="I22" s="9"/>
      <c r="J22" s="9"/>
      <c r="K22" s="9"/>
      <c r="L22" s="9" t="n">
        <v>6206</v>
      </c>
      <c r="M22" s="9"/>
      <c r="N22" s="9"/>
      <c r="O22" s="16" t="n">
        <v>46</v>
      </c>
      <c r="P22" s="15" t="n">
        <v>8624</v>
      </c>
      <c r="Q22" s="16" t="n">
        <v>48</v>
      </c>
      <c r="R22" s="15" t="n">
        <v>8626</v>
      </c>
      <c r="S22" s="16" t="n">
        <v>49</v>
      </c>
      <c r="T22" s="15" t="n">
        <v>8627</v>
      </c>
      <c r="U22" s="16" t="n">
        <v>50</v>
      </c>
      <c r="V22" s="15" t="n">
        <v>8628</v>
      </c>
      <c r="W22" s="16" t="n">
        <v>51</v>
      </c>
      <c r="X22" s="15" t="n">
        <v>8629</v>
      </c>
      <c r="Y22" s="14" t="s">
        <v>34</v>
      </c>
    </row>
    <row r="23" customFormat="false" ht="14.25" hidden="false" customHeight="false" outlineLevel="0" collapsed="false">
      <c r="B23" s="14" t="s">
        <v>35</v>
      </c>
      <c r="C23" s="9" t="n">
        <v>63</v>
      </c>
      <c r="D23" s="9" t="n">
        <v>3178</v>
      </c>
      <c r="E23" s="9" t="n">
        <v>3327</v>
      </c>
      <c r="F23" s="9" t="n">
        <f aca="false">F22+2</f>
        <v>6045</v>
      </c>
      <c r="G23" s="9" t="n">
        <f aca="false">G22+2</f>
        <v>6046</v>
      </c>
      <c r="H23" s="9"/>
      <c r="I23" s="9"/>
      <c r="J23" s="9"/>
      <c r="K23" s="9"/>
      <c r="L23" s="9" t="n">
        <v>6207</v>
      </c>
      <c r="M23" s="9"/>
      <c r="N23" s="9"/>
      <c r="O23" s="16" t="n">
        <v>56</v>
      </c>
      <c r="P23" s="15" t="n">
        <v>8634</v>
      </c>
      <c r="Q23" s="16" t="n">
        <v>58</v>
      </c>
      <c r="R23" s="15" t="n">
        <v>8636</v>
      </c>
      <c r="S23" s="16" t="n">
        <v>59</v>
      </c>
      <c r="T23" s="15" t="n">
        <v>8637</v>
      </c>
      <c r="U23" s="16" t="n">
        <v>60</v>
      </c>
      <c r="V23" s="15" t="n">
        <v>8638</v>
      </c>
      <c r="W23" s="16" t="n">
        <v>61</v>
      </c>
      <c r="X23" s="15" t="n">
        <v>8639</v>
      </c>
      <c r="Y23" s="14" t="s">
        <v>35</v>
      </c>
    </row>
    <row r="24" customFormat="false" ht="14.25" hidden="false" customHeight="false" outlineLevel="0" collapsed="false">
      <c r="B24" s="14" t="s">
        <v>36</v>
      </c>
      <c r="C24" s="9" t="n">
        <v>64</v>
      </c>
      <c r="D24" s="9" t="n">
        <v>3179</v>
      </c>
      <c r="E24" s="9" t="n">
        <v>3328</v>
      </c>
      <c r="F24" s="9" t="n">
        <f aca="false">F23+2</f>
        <v>6047</v>
      </c>
      <c r="G24" s="9" t="n">
        <f aca="false">G23+2</f>
        <v>6048</v>
      </c>
      <c r="H24" s="9"/>
      <c r="I24" s="9"/>
      <c r="J24" s="9"/>
      <c r="K24" s="9"/>
      <c r="L24" s="9" t="n">
        <v>6208</v>
      </c>
      <c r="M24" s="17"/>
      <c r="N24" s="17"/>
      <c r="O24" s="16"/>
      <c r="P24" s="15"/>
      <c r="Q24" s="16" t="n">
        <v>68</v>
      </c>
      <c r="R24" s="15" t="n">
        <v>8646</v>
      </c>
      <c r="S24" s="16" t="n">
        <v>69</v>
      </c>
      <c r="T24" s="15" t="n">
        <v>8647</v>
      </c>
      <c r="U24" s="16" t="n">
        <v>70</v>
      </c>
      <c r="V24" s="15" t="n">
        <v>8648</v>
      </c>
      <c r="W24" s="16" t="n">
        <v>71</v>
      </c>
      <c r="X24" s="15" t="n">
        <v>8649</v>
      </c>
      <c r="Y24" s="14" t="s">
        <v>36</v>
      </c>
    </row>
    <row r="25" customFormat="false" ht="14.25" hidden="false" customHeight="false" outlineLevel="0" collapsed="false">
      <c r="B25" s="14" t="s">
        <v>37</v>
      </c>
      <c r="C25" s="9" t="n">
        <v>65</v>
      </c>
      <c r="D25" s="9" t="n">
        <v>3180</v>
      </c>
      <c r="E25" s="9" t="n">
        <v>3329</v>
      </c>
      <c r="F25" s="9" t="n">
        <f aca="false">F24+2</f>
        <v>6049</v>
      </c>
      <c r="G25" s="9" t="n">
        <f aca="false">G24+2</f>
        <v>6050</v>
      </c>
      <c r="H25" s="9"/>
      <c r="I25" s="9"/>
      <c r="J25" s="9"/>
      <c r="K25" s="9"/>
      <c r="L25" s="9" t="n">
        <v>6209</v>
      </c>
      <c r="M25" s="17"/>
      <c r="N25" s="17"/>
      <c r="O25" s="16"/>
      <c r="P25" s="15"/>
      <c r="Q25" s="16" t="n">
        <v>78</v>
      </c>
      <c r="R25" s="15" t="n">
        <v>8656</v>
      </c>
      <c r="S25" s="16" t="n">
        <v>79</v>
      </c>
      <c r="T25" s="15" t="n">
        <v>8657</v>
      </c>
      <c r="U25" s="16" t="n">
        <v>80</v>
      </c>
      <c r="V25" s="15" t="n">
        <v>8658</v>
      </c>
      <c r="W25" s="16" t="n">
        <v>81</v>
      </c>
      <c r="X25" s="15" t="n">
        <v>8659</v>
      </c>
      <c r="Y25" s="14" t="s">
        <v>37</v>
      </c>
    </row>
    <row r="26" customFormat="false" ht="14.25" hidden="false" customHeight="false" outlineLevel="0" collapsed="false">
      <c r="B26" s="14" t="s">
        <v>38</v>
      </c>
      <c r="C26" s="9" t="n">
        <v>66</v>
      </c>
      <c r="D26" s="9" t="n">
        <v>3181</v>
      </c>
      <c r="E26" s="9" t="n">
        <v>3330</v>
      </c>
      <c r="F26" s="9" t="n">
        <f aca="false">F25+2</f>
        <v>6051</v>
      </c>
      <c r="G26" s="9" t="n">
        <f aca="false">G25+2</f>
        <v>6052</v>
      </c>
      <c r="H26" s="9"/>
      <c r="I26" s="9"/>
      <c r="J26" s="9"/>
      <c r="K26" s="9"/>
      <c r="L26" s="9" t="n">
        <v>6210</v>
      </c>
      <c r="M26" s="17"/>
      <c r="N26" s="17"/>
      <c r="O26" s="16"/>
      <c r="P26" s="15"/>
      <c r="Q26" s="16" t="n">
        <v>88</v>
      </c>
      <c r="R26" s="15" t="n">
        <v>8666</v>
      </c>
      <c r="S26" s="16" t="n">
        <v>89</v>
      </c>
      <c r="T26" s="15" t="n">
        <v>8667</v>
      </c>
      <c r="U26" s="16" t="n">
        <v>90</v>
      </c>
      <c r="V26" s="15" t="n">
        <v>8668</v>
      </c>
      <c r="W26" s="16" t="n">
        <v>91</v>
      </c>
      <c r="X26" s="15" t="n">
        <v>8669</v>
      </c>
      <c r="Y26" s="14" t="s">
        <v>38</v>
      </c>
    </row>
    <row r="27" customFormat="false" ht="14.25" hidden="false" customHeight="false" outlineLevel="0" collapsed="false">
      <c r="B27" s="14" t="s">
        <v>39</v>
      </c>
      <c r="C27" s="9" t="n">
        <v>67</v>
      </c>
      <c r="D27" s="9" t="n">
        <v>3182</v>
      </c>
      <c r="E27" s="9" t="n">
        <v>3331</v>
      </c>
      <c r="F27" s="9" t="n">
        <f aca="false">F26+2</f>
        <v>6053</v>
      </c>
      <c r="G27" s="9" t="n">
        <f aca="false">G26+2</f>
        <v>6054</v>
      </c>
      <c r="H27" s="9"/>
      <c r="I27" s="9"/>
      <c r="J27" s="9"/>
      <c r="K27" s="9"/>
      <c r="L27" s="9" t="n">
        <v>6211</v>
      </c>
      <c r="M27" s="17"/>
      <c r="N27" s="17"/>
      <c r="O27" s="16"/>
      <c r="P27" s="15"/>
      <c r="Q27" s="16" t="n">
        <v>98</v>
      </c>
      <c r="R27" s="15" t="n">
        <v>8676</v>
      </c>
      <c r="S27" s="16" t="n">
        <v>99</v>
      </c>
      <c r="T27" s="15" t="n">
        <v>8677</v>
      </c>
      <c r="U27" s="16" t="n">
        <v>100</v>
      </c>
      <c r="V27" s="15" t="n">
        <v>8678</v>
      </c>
      <c r="W27" s="16" t="n">
        <v>101</v>
      </c>
      <c r="X27" s="15" t="n">
        <v>8679</v>
      </c>
      <c r="Y27" s="14" t="s">
        <v>39</v>
      </c>
    </row>
    <row r="28" customFormat="false" ht="14.25" hidden="false" customHeight="false" outlineLevel="0" collapsed="false">
      <c r="B28" s="14" t="s">
        <v>40</v>
      </c>
      <c r="C28" s="9" t="n">
        <v>68</v>
      </c>
      <c r="D28" s="9" t="n">
        <v>3183</v>
      </c>
      <c r="E28" s="9" t="n">
        <v>3332</v>
      </c>
      <c r="F28" s="9" t="n">
        <f aca="false">F27+2</f>
        <v>6055</v>
      </c>
      <c r="G28" s="9" t="n">
        <f aca="false">G27+2</f>
        <v>6056</v>
      </c>
      <c r="H28" s="9"/>
      <c r="I28" s="9"/>
      <c r="J28" s="9"/>
      <c r="K28" s="9"/>
      <c r="L28" s="9" t="n">
        <v>6212</v>
      </c>
      <c r="M28" s="17"/>
      <c r="N28" s="17"/>
      <c r="O28" s="16"/>
      <c r="P28" s="15"/>
      <c r="Q28" s="16"/>
      <c r="R28" s="15" t="n">
        <v>8686</v>
      </c>
      <c r="S28" s="16" t="n">
        <v>109</v>
      </c>
      <c r="T28" s="15" t="n">
        <v>8687</v>
      </c>
      <c r="U28" s="16" t="n">
        <v>110</v>
      </c>
      <c r="V28" s="15" t="n">
        <v>8688</v>
      </c>
      <c r="W28" s="16" t="n">
        <v>111</v>
      </c>
      <c r="X28" s="15" t="n">
        <v>8689</v>
      </c>
      <c r="Y28" s="14" t="s">
        <v>40</v>
      </c>
    </row>
    <row r="29" customFormat="false" ht="14.25" hidden="false" customHeight="false" outlineLevel="0" collapsed="false">
      <c r="B29" s="14" t="s">
        <v>41</v>
      </c>
      <c r="C29" s="9" t="n">
        <v>69</v>
      </c>
      <c r="D29" s="9" t="n">
        <v>3184</v>
      </c>
      <c r="E29" s="9" t="n">
        <v>3333</v>
      </c>
      <c r="F29" s="9" t="n">
        <f aca="false">F28+2</f>
        <v>6057</v>
      </c>
      <c r="G29" s="9" t="n">
        <f aca="false">G28+2</f>
        <v>6058</v>
      </c>
      <c r="H29" s="9"/>
      <c r="I29" s="9"/>
      <c r="J29" s="9"/>
      <c r="K29" s="9"/>
      <c r="L29" s="9" t="n">
        <v>6213</v>
      </c>
      <c r="M29" s="17"/>
      <c r="N29" s="17"/>
      <c r="O29" s="16"/>
      <c r="P29" s="15"/>
      <c r="Q29" s="16"/>
      <c r="R29" s="15" t="n">
        <v>8696</v>
      </c>
      <c r="S29" s="16" t="n">
        <v>119</v>
      </c>
      <c r="T29" s="15" t="n">
        <v>8697</v>
      </c>
      <c r="U29" s="16" t="n">
        <v>120</v>
      </c>
      <c r="V29" s="15" t="n">
        <v>8698</v>
      </c>
      <c r="W29" s="16" t="n">
        <v>121</v>
      </c>
      <c r="X29" s="15" t="n">
        <v>8699</v>
      </c>
      <c r="Y29" s="14" t="s">
        <v>41</v>
      </c>
    </row>
    <row r="30" customFormat="false" ht="14.25" hidden="false" customHeight="false" outlineLevel="0" collapsed="false">
      <c r="B30" s="14" t="s">
        <v>42</v>
      </c>
      <c r="C30" s="9" t="n">
        <v>70</v>
      </c>
      <c r="D30" s="9" t="n">
        <v>3185</v>
      </c>
      <c r="E30" s="9" t="n">
        <v>3334</v>
      </c>
      <c r="F30" s="9" t="n">
        <f aca="false">F29+2</f>
        <v>6059</v>
      </c>
      <c r="G30" s="9" t="n">
        <f aca="false">G29+2</f>
        <v>6060</v>
      </c>
      <c r="H30" s="9"/>
      <c r="I30" s="9"/>
      <c r="J30" s="9"/>
      <c r="K30" s="9"/>
      <c r="L30" s="9" t="n">
        <v>6214</v>
      </c>
      <c r="M30" s="17"/>
      <c r="N30" s="17"/>
      <c r="O30" s="16" t="n">
        <v>126</v>
      </c>
      <c r="P30" s="15" t="n">
        <v>8704</v>
      </c>
      <c r="Q30" s="16" t="n">
        <v>128</v>
      </c>
      <c r="R30" s="15" t="n">
        <v>8706</v>
      </c>
      <c r="S30" s="16" t="n">
        <v>129</v>
      </c>
      <c r="T30" s="15" t="n">
        <v>8707</v>
      </c>
      <c r="U30" s="16" t="n">
        <v>130</v>
      </c>
      <c r="V30" s="15" t="n">
        <v>8708</v>
      </c>
      <c r="W30" s="16" t="n">
        <v>131</v>
      </c>
      <c r="X30" s="15" t="n">
        <v>8709</v>
      </c>
      <c r="Y30" s="14" t="s">
        <v>42</v>
      </c>
    </row>
    <row r="31" customFormat="false" ht="14.25" hidden="false" customHeight="false" outlineLevel="0" collapsed="false">
      <c r="B31" s="14" t="s">
        <v>43</v>
      </c>
      <c r="C31" s="9" t="n">
        <v>71</v>
      </c>
      <c r="D31" s="9" t="n">
        <v>3186</v>
      </c>
      <c r="E31" s="9" t="n">
        <v>3335</v>
      </c>
      <c r="F31" s="9" t="n">
        <f aca="false">F30+2</f>
        <v>6061</v>
      </c>
      <c r="G31" s="9" t="n">
        <f aca="false">G30+2</f>
        <v>6062</v>
      </c>
      <c r="H31" s="9"/>
      <c r="I31" s="9"/>
      <c r="J31" s="9"/>
      <c r="K31" s="9"/>
      <c r="L31" s="9" t="n">
        <v>6215</v>
      </c>
      <c r="M31" s="17"/>
      <c r="N31" s="17"/>
      <c r="O31" s="16"/>
      <c r="P31" s="16"/>
      <c r="Q31" s="16" t="n">
        <v>138</v>
      </c>
      <c r="R31" s="15" t="n">
        <v>8716</v>
      </c>
      <c r="S31" s="16" t="n">
        <v>139</v>
      </c>
      <c r="T31" s="15" t="n">
        <v>8717</v>
      </c>
      <c r="U31" s="16" t="n">
        <v>140</v>
      </c>
      <c r="V31" s="15" t="n">
        <v>8718</v>
      </c>
      <c r="W31" s="16" t="n">
        <v>141</v>
      </c>
      <c r="X31" s="15" t="n">
        <v>8719</v>
      </c>
      <c r="Y31" s="14" t="s">
        <v>43</v>
      </c>
    </row>
    <row r="32" customFormat="false" ht="14.25" hidden="false" customHeight="false" outlineLevel="0" collapsed="false">
      <c r="B32" s="14" t="s">
        <v>44</v>
      </c>
      <c r="C32" s="9" t="n">
        <v>72</v>
      </c>
      <c r="D32" s="9" t="n">
        <v>3187</v>
      </c>
      <c r="E32" s="9" t="n">
        <v>3336</v>
      </c>
      <c r="F32" s="9" t="n">
        <f aca="false">F31+2</f>
        <v>6063</v>
      </c>
      <c r="G32" s="9" t="n">
        <f aca="false">G31+2</f>
        <v>6064</v>
      </c>
      <c r="H32" s="9"/>
      <c r="I32" s="9"/>
      <c r="J32" s="9"/>
      <c r="K32" s="9"/>
      <c r="L32" s="9" t="n">
        <v>6216</v>
      </c>
      <c r="M32" s="17"/>
      <c r="N32" s="17"/>
      <c r="O32" s="16"/>
      <c r="P32" s="16"/>
      <c r="Q32" s="16" t="n">
        <v>148</v>
      </c>
      <c r="R32" s="15" t="n">
        <v>8726</v>
      </c>
      <c r="S32" s="16" t="n">
        <v>149</v>
      </c>
      <c r="T32" s="15" t="n">
        <v>8727</v>
      </c>
      <c r="U32" s="16" t="n">
        <v>150</v>
      </c>
      <c r="V32" s="15" t="n">
        <v>8728</v>
      </c>
      <c r="W32" s="16" t="n">
        <v>151</v>
      </c>
      <c r="X32" s="15" t="n">
        <v>8729</v>
      </c>
      <c r="Y32" s="14" t="s">
        <v>44</v>
      </c>
    </row>
    <row r="33" customFormat="false" ht="14.25" hidden="false" customHeight="false" outlineLevel="0" collapsed="false">
      <c r="B33" s="14" t="s">
        <v>45</v>
      </c>
      <c r="C33" s="9" t="n">
        <v>73</v>
      </c>
      <c r="D33" s="9" t="n">
        <v>3188</v>
      </c>
      <c r="E33" s="9" t="n">
        <v>3337</v>
      </c>
      <c r="F33" s="9" t="n">
        <f aca="false">F32+2</f>
        <v>6065</v>
      </c>
      <c r="G33" s="9" t="n">
        <f aca="false">G32+2</f>
        <v>6066</v>
      </c>
      <c r="H33" s="9"/>
      <c r="I33" s="9"/>
      <c r="J33" s="9"/>
      <c r="K33" s="9"/>
      <c r="L33" s="9" t="n">
        <v>6217</v>
      </c>
      <c r="M33" s="17"/>
      <c r="N33" s="17"/>
      <c r="O33" s="16"/>
      <c r="P33" s="16"/>
      <c r="Q33" s="16"/>
      <c r="R33" s="15" t="n">
        <v>8736</v>
      </c>
      <c r="S33" s="16" t="n">
        <v>159</v>
      </c>
      <c r="T33" s="15" t="n">
        <v>8737</v>
      </c>
      <c r="U33" s="16" t="n">
        <v>160</v>
      </c>
      <c r="V33" s="15" t="n">
        <v>8738</v>
      </c>
      <c r="W33" s="16" t="n">
        <v>161</v>
      </c>
      <c r="X33" s="15" t="n">
        <v>8739</v>
      </c>
      <c r="Y33" s="14" t="s">
        <v>45</v>
      </c>
    </row>
    <row r="34" customFormat="false" ht="14.25" hidden="false" customHeight="false" outlineLevel="0" collapsed="false">
      <c r="B34" s="14" t="s">
        <v>46</v>
      </c>
      <c r="C34" s="9" t="n">
        <v>74</v>
      </c>
      <c r="D34" s="9" t="n">
        <v>3189</v>
      </c>
      <c r="E34" s="9" t="n">
        <v>3338</v>
      </c>
      <c r="F34" s="9" t="n">
        <f aca="false">F33+2</f>
        <v>6067</v>
      </c>
      <c r="G34" s="9" t="n">
        <f aca="false">G33+2</f>
        <v>6068</v>
      </c>
      <c r="H34" s="9"/>
      <c r="I34" s="9"/>
      <c r="J34" s="9"/>
      <c r="K34" s="9"/>
      <c r="L34" s="17" t="n">
        <v>0</v>
      </c>
      <c r="M34" s="17"/>
      <c r="N34" s="17"/>
      <c r="O34" s="16"/>
      <c r="P34" s="16"/>
      <c r="Q34" s="16"/>
      <c r="R34" s="15" t="n">
        <v>8746</v>
      </c>
      <c r="S34" s="16" t="n">
        <v>169</v>
      </c>
      <c r="T34" s="15" t="n">
        <v>8747</v>
      </c>
      <c r="U34" s="16" t="n">
        <v>170</v>
      </c>
      <c r="V34" s="15" t="n">
        <v>8748</v>
      </c>
      <c r="W34" s="16" t="n">
        <v>171</v>
      </c>
      <c r="X34" s="15" t="n">
        <v>8749</v>
      </c>
      <c r="Y34" s="14" t="s">
        <v>46</v>
      </c>
    </row>
    <row r="35" customFormat="false" ht="14.25" hidden="false" customHeight="false" outlineLevel="0" collapsed="false">
      <c r="B35" s="14" t="s">
        <v>47</v>
      </c>
      <c r="C35" s="9" t="n">
        <v>75</v>
      </c>
      <c r="D35" s="9" t="n">
        <v>3190</v>
      </c>
      <c r="E35" s="9" t="n">
        <v>3339</v>
      </c>
      <c r="F35" s="9" t="n">
        <f aca="false">F34+2</f>
        <v>6069</v>
      </c>
      <c r="G35" s="9" t="n">
        <f aca="false">G34+2</f>
        <v>6070</v>
      </c>
      <c r="H35" s="9"/>
      <c r="I35" s="9"/>
      <c r="J35" s="9"/>
      <c r="K35" s="9"/>
      <c r="L35" s="17" t="n">
        <v>1</v>
      </c>
      <c r="M35" s="17"/>
      <c r="N35" s="17"/>
      <c r="O35" s="16"/>
      <c r="P35" s="16"/>
      <c r="Q35" s="16" t="n">
        <v>178</v>
      </c>
      <c r="R35" s="15" t="n">
        <v>8756</v>
      </c>
      <c r="S35" s="16" t="n">
        <v>179</v>
      </c>
      <c r="T35" s="15" t="n">
        <v>8757</v>
      </c>
      <c r="U35" s="16" t="n">
        <v>180</v>
      </c>
      <c r="V35" s="15" t="n">
        <v>8758</v>
      </c>
      <c r="W35" s="16" t="n">
        <v>181</v>
      </c>
      <c r="X35" s="15" t="n">
        <v>8759</v>
      </c>
      <c r="Y35" s="14" t="s">
        <v>47</v>
      </c>
    </row>
    <row r="36" customFormat="false" ht="14.25" hidden="false" customHeight="false" outlineLevel="0" collapsed="false">
      <c r="B36" s="14" t="s">
        <v>48</v>
      </c>
      <c r="C36" s="9" t="n">
        <v>76</v>
      </c>
      <c r="D36" s="9" t="n">
        <v>3191</v>
      </c>
      <c r="E36" s="9" t="n">
        <v>3340</v>
      </c>
      <c r="F36" s="9" t="n">
        <f aca="false">F35+2</f>
        <v>6071</v>
      </c>
      <c r="G36" s="9" t="n">
        <f aca="false">G35+2</f>
        <v>6072</v>
      </c>
      <c r="H36" s="9"/>
      <c r="I36" s="9"/>
      <c r="J36" s="9"/>
      <c r="K36" s="9"/>
      <c r="L36" s="17" t="n">
        <v>2</v>
      </c>
      <c r="M36" s="17"/>
      <c r="N36" s="17"/>
      <c r="O36" s="16"/>
      <c r="P36" s="16"/>
      <c r="Q36" s="16" t="n">
        <v>188</v>
      </c>
      <c r="R36" s="15" t="n">
        <v>8766</v>
      </c>
      <c r="S36" s="16" t="n">
        <v>189</v>
      </c>
      <c r="T36" s="15" t="n">
        <v>8767</v>
      </c>
      <c r="U36" s="16" t="n">
        <v>190</v>
      </c>
      <c r="V36" s="15" t="n">
        <v>8768</v>
      </c>
      <c r="W36" s="16" t="n">
        <v>191</v>
      </c>
      <c r="X36" s="15" t="n">
        <v>8769</v>
      </c>
      <c r="Y36" s="14" t="s">
        <v>48</v>
      </c>
    </row>
    <row r="37" customFormat="false" ht="14.25" hidden="false" customHeight="false" outlineLevel="0" collapsed="false">
      <c r="B37" s="14" t="s">
        <v>49</v>
      </c>
      <c r="C37" s="9" t="n">
        <v>77</v>
      </c>
      <c r="D37" s="9" t="n">
        <v>3192</v>
      </c>
      <c r="E37" s="9" t="n">
        <v>3341</v>
      </c>
      <c r="F37" s="9" t="n">
        <f aca="false">F36+2</f>
        <v>6073</v>
      </c>
      <c r="G37" s="9" t="n">
        <f aca="false">G36+2</f>
        <v>6074</v>
      </c>
      <c r="H37" s="9"/>
      <c r="I37" s="9"/>
      <c r="J37" s="9"/>
      <c r="K37" s="9"/>
      <c r="L37" s="17" t="n">
        <v>3</v>
      </c>
      <c r="M37" s="17"/>
      <c r="N37" s="17"/>
      <c r="O37" s="16"/>
      <c r="P37" s="16"/>
      <c r="Q37" s="16" t="n">
        <v>198</v>
      </c>
      <c r="R37" s="15" t="n">
        <v>8776</v>
      </c>
      <c r="S37" s="16" t="n">
        <v>199</v>
      </c>
      <c r="T37" s="15" t="n">
        <v>8777</v>
      </c>
      <c r="U37" s="16" t="n">
        <v>200</v>
      </c>
      <c r="V37" s="15" t="n">
        <v>8778</v>
      </c>
      <c r="W37" s="16" t="n">
        <v>201</v>
      </c>
      <c r="X37" s="15" t="n">
        <v>8779</v>
      </c>
      <c r="Y37" s="14" t="s">
        <v>49</v>
      </c>
    </row>
    <row r="38" customFormat="false" ht="14.25" hidden="false" customHeight="false" outlineLevel="0" collapsed="false">
      <c r="B38" s="14" t="s">
        <v>50</v>
      </c>
      <c r="C38" s="9" t="n">
        <v>78</v>
      </c>
      <c r="D38" s="9" t="n">
        <v>3193</v>
      </c>
      <c r="E38" s="9" t="n">
        <v>3342</v>
      </c>
      <c r="F38" s="9" t="n">
        <f aca="false">F37+2</f>
        <v>6075</v>
      </c>
      <c r="G38" s="9" t="n">
        <f aca="false">G37+2</f>
        <v>6076</v>
      </c>
      <c r="H38" s="9"/>
      <c r="I38" s="9"/>
      <c r="J38" s="9"/>
      <c r="K38" s="9"/>
      <c r="L38" s="17" t="n">
        <v>4</v>
      </c>
      <c r="M38" s="17"/>
      <c r="N38" s="17"/>
      <c r="O38" s="16"/>
      <c r="P38" s="16"/>
      <c r="Q38" s="16" t="n">
        <v>208</v>
      </c>
      <c r="R38" s="15" t="n">
        <v>8786</v>
      </c>
      <c r="S38" s="16" t="n">
        <v>209</v>
      </c>
      <c r="T38" s="15" t="n">
        <v>8787</v>
      </c>
      <c r="U38" s="16" t="n">
        <v>210</v>
      </c>
      <c r="V38" s="15" t="n">
        <v>8788</v>
      </c>
      <c r="W38" s="16" t="n">
        <v>211</v>
      </c>
      <c r="X38" s="15" t="n">
        <v>8789</v>
      </c>
      <c r="Y38" s="14" t="s">
        <v>50</v>
      </c>
    </row>
    <row r="39" customFormat="false" ht="14.25" hidden="false" customHeight="false" outlineLevel="0" collapsed="false">
      <c r="B39" s="14" t="s">
        <v>51</v>
      </c>
      <c r="C39" s="9" t="n">
        <v>79</v>
      </c>
      <c r="D39" s="9" t="n">
        <v>3194</v>
      </c>
      <c r="E39" s="9" t="n">
        <v>3343</v>
      </c>
      <c r="F39" s="9" t="n">
        <f aca="false">F38+2</f>
        <v>6077</v>
      </c>
      <c r="G39" s="9" t="n">
        <f aca="false">G38+2</f>
        <v>6078</v>
      </c>
      <c r="H39" s="9"/>
      <c r="I39" s="9"/>
      <c r="J39" s="9"/>
      <c r="K39" s="9"/>
      <c r="L39" s="17" t="n">
        <v>5</v>
      </c>
      <c r="M39" s="17"/>
      <c r="N39" s="17"/>
      <c r="O39" s="16"/>
      <c r="P39" s="16"/>
      <c r="Q39" s="16" t="n">
        <v>218</v>
      </c>
      <c r="R39" s="15" t="n">
        <v>8796</v>
      </c>
      <c r="S39" s="16" t="n">
        <v>219</v>
      </c>
      <c r="T39" s="15" t="n">
        <v>8797</v>
      </c>
      <c r="U39" s="16" t="n">
        <v>220</v>
      </c>
      <c r="V39" s="15" t="n">
        <v>8798</v>
      </c>
      <c r="W39" s="16" t="n">
        <v>221</v>
      </c>
      <c r="X39" s="15" t="n">
        <v>8799</v>
      </c>
      <c r="Y39" s="14" t="s">
        <v>51</v>
      </c>
    </row>
    <row r="40" customFormat="false" ht="14.25" hidden="false" customHeight="false" outlineLevel="0" collapsed="false">
      <c r="B40" s="14" t="s">
        <v>52</v>
      </c>
      <c r="C40" s="9" t="n">
        <v>80</v>
      </c>
      <c r="D40" s="9" t="n">
        <v>3195</v>
      </c>
      <c r="E40" s="9" t="n">
        <v>3344</v>
      </c>
      <c r="F40" s="9" t="n">
        <f aca="false">F39+2</f>
        <v>6079</v>
      </c>
      <c r="G40" s="9" t="n">
        <f aca="false">G39+2</f>
        <v>6080</v>
      </c>
      <c r="H40" s="9"/>
      <c r="I40" s="9"/>
      <c r="J40" s="9"/>
      <c r="K40" s="9"/>
      <c r="L40" s="17" t="n">
        <v>6</v>
      </c>
      <c r="M40" s="17"/>
      <c r="N40" s="17"/>
      <c r="O40" s="16"/>
      <c r="P40" s="16"/>
      <c r="Q40" s="16"/>
      <c r="R40" s="15" t="n">
        <v>8806</v>
      </c>
      <c r="S40" s="16" t="n">
        <v>229</v>
      </c>
      <c r="T40" s="15" t="n">
        <v>8807</v>
      </c>
      <c r="U40" s="16" t="n">
        <v>230</v>
      </c>
      <c r="V40" s="15" t="n">
        <v>8808</v>
      </c>
      <c r="W40" s="16" t="n">
        <v>231</v>
      </c>
      <c r="X40" s="15" t="n">
        <v>8809</v>
      </c>
      <c r="Y40" s="14" t="s">
        <v>52</v>
      </c>
    </row>
    <row r="41" customFormat="false" ht="14.25" hidden="false" customHeight="false" outlineLevel="0" collapsed="false">
      <c r="B41" s="14" t="s">
        <v>53</v>
      </c>
      <c r="C41" s="9" t="n">
        <v>81</v>
      </c>
      <c r="D41" s="9" t="n">
        <v>3196</v>
      </c>
      <c r="E41" s="9" t="n">
        <v>3345</v>
      </c>
      <c r="F41" s="9" t="n">
        <f aca="false">F40+2</f>
        <v>6081</v>
      </c>
      <c r="G41" s="9" t="n">
        <f aca="false">G40+2</f>
        <v>6082</v>
      </c>
      <c r="H41" s="9"/>
      <c r="I41" s="9"/>
      <c r="J41" s="9"/>
      <c r="K41" s="9"/>
      <c r="L41" s="17" t="n">
        <v>7</v>
      </c>
      <c r="M41" s="17"/>
      <c r="N41" s="17"/>
      <c r="O41" s="16"/>
      <c r="P41" s="16"/>
      <c r="Q41" s="16" t="n">
        <v>238</v>
      </c>
      <c r="R41" s="15" t="n">
        <v>8816</v>
      </c>
      <c r="S41" s="16" t="n">
        <v>239</v>
      </c>
      <c r="T41" s="15" t="n">
        <v>8817</v>
      </c>
      <c r="U41" s="16" t="n">
        <v>240</v>
      </c>
      <c r="V41" s="15" t="n">
        <v>8818</v>
      </c>
      <c r="W41" s="16" t="n">
        <v>241</v>
      </c>
      <c r="X41" s="15" t="n">
        <v>8819</v>
      </c>
      <c r="Y41" s="14" t="s">
        <v>53</v>
      </c>
    </row>
    <row r="42" customFormat="false" ht="14.25" hidden="false" customHeight="false" outlineLevel="0" collapsed="false">
      <c r="B42" s="14" t="s">
        <v>54</v>
      </c>
      <c r="C42" s="9" t="n">
        <v>82</v>
      </c>
      <c r="D42" s="9" t="n">
        <v>3197</v>
      </c>
      <c r="E42" s="9" t="n">
        <v>3346</v>
      </c>
      <c r="F42" s="9" t="n">
        <f aca="false">F41+2</f>
        <v>6083</v>
      </c>
      <c r="G42" s="9" t="n">
        <f aca="false">G41+2</f>
        <v>6084</v>
      </c>
      <c r="H42" s="9"/>
      <c r="I42" s="9"/>
      <c r="J42" s="9"/>
      <c r="K42" s="9"/>
      <c r="L42" s="17" t="n">
        <v>8</v>
      </c>
      <c r="M42" s="17"/>
      <c r="N42" s="17"/>
      <c r="O42" s="16"/>
      <c r="P42" s="16"/>
      <c r="Q42" s="16" t="n">
        <v>248</v>
      </c>
      <c r="R42" s="15" t="n">
        <v>8826</v>
      </c>
      <c r="S42" s="16" t="n">
        <v>249</v>
      </c>
      <c r="T42" s="15" t="n">
        <v>8827</v>
      </c>
      <c r="U42" s="16" t="n">
        <v>250</v>
      </c>
      <c r="V42" s="15" t="n">
        <v>8828</v>
      </c>
      <c r="W42" s="16" t="n">
        <v>251</v>
      </c>
      <c r="X42" s="15" t="n">
        <v>8829</v>
      </c>
      <c r="Y42" s="14" t="s">
        <v>54</v>
      </c>
    </row>
    <row r="43" customFormat="false" ht="14.25" hidden="false" customHeight="false" outlineLevel="0" collapsed="false">
      <c r="B43" s="14" t="s">
        <v>55</v>
      </c>
      <c r="C43" s="9" t="n">
        <v>83</v>
      </c>
      <c r="D43" s="9" t="n">
        <v>3198</v>
      </c>
      <c r="E43" s="9" t="n">
        <v>3347</v>
      </c>
      <c r="F43" s="9" t="n">
        <f aca="false">F42+2</f>
        <v>6085</v>
      </c>
      <c r="G43" s="9" t="n">
        <f aca="false">G42+2</f>
        <v>6086</v>
      </c>
      <c r="H43" s="9"/>
      <c r="I43" s="9"/>
      <c r="J43" s="9"/>
      <c r="K43" s="9"/>
      <c r="L43" s="17" t="n">
        <v>9</v>
      </c>
      <c r="M43" s="17"/>
      <c r="N43" s="17"/>
      <c r="O43" s="16"/>
      <c r="P43" s="16"/>
      <c r="Q43" s="16" t="n">
        <v>258</v>
      </c>
      <c r="R43" s="15" t="n">
        <v>8836</v>
      </c>
      <c r="S43" s="16" t="n">
        <v>259</v>
      </c>
      <c r="T43" s="15" t="n">
        <v>8837</v>
      </c>
      <c r="U43" s="16" t="n">
        <v>260</v>
      </c>
      <c r="V43" s="15" t="n">
        <v>8838</v>
      </c>
      <c r="W43" s="16" t="n">
        <v>261</v>
      </c>
      <c r="X43" s="15" t="n">
        <v>8839</v>
      </c>
      <c r="Y43" s="14" t="s">
        <v>55</v>
      </c>
    </row>
    <row r="44" customFormat="false" ht="14.25" hidden="false" customHeight="false" outlineLevel="0" collapsed="false">
      <c r="B44" s="14" t="s">
        <v>56</v>
      </c>
      <c r="C44" s="9" t="n">
        <v>84</v>
      </c>
      <c r="D44" s="9" t="n">
        <v>3199</v>
      </c>
      <c r="E44" s="9" t="n">
        <v>3348</v>
      </c>
      <c r="F44" s="9" t="n">
        <f aca="false">F43+2</f>
        <v>6087</v>
      </c>
      <c r="G44" s="9" t="n">
        <f aca="false">G43+2</f>
        <v>6088</v>
      </c>
      <c r="H44" s="9"/>
      <c r="I44" s="9"/>
      <c r="J44" s="9"/>
      <c r="K44" s="9"/>
      <c r="L44" s="17" t="n">
        <v>10</v>
      </c>
      <c r="M44" s="17"/>
      <c r="N44" s="17"/>
      <c r="O44" s="16"/>
      <c r="P44" s="16"/>
      <c r="Q44" s="16" t="n">
        <v>268</v>
      </c>
      <c r="R44" s="15" t="n">
        <v>8846</v>
      </c>
      <c r="S44" s="16" t="n">
        <v>269</v>
      </c>
      <c r="T44" s="15" t="n">
        <v>8847</v>
      </c>
      <c r="U44" s="16" t="n">
        <v>270</v>
      </c>
      <c r="V44" s="15" t="n">
        <v>8848</v>
      </c>
      <c r="W44" s="16" t="n">
        <v>271</v>
      </c>
      <c r="X44" s="15" t="n">
        <v>8849</v>
      </c>
      <c r="Y44" s="14" t="s">
        <v>56</v>
      </c>
    </row>
    <row r="45" customFormat="false" ht="14.25" hidden="false" customHeight="false" outlineLevel="0" collapsed="false">
      <c r="B45" s="14" t="s">
        <v>57</v>
      </c>
      <c r="C45" s="9" t="n">
        <v>85</v>
      </c>
      <c r="D45" s="9" t="n">
        <v>3200</v>
      </c>
      <c r="E45" s="9" t="n">
        <v>3349</v>
      </c>
      <c r="F45" s="9" t="n">
        <f aca="false">F44+2</f>
        <v>6089</v>
      </c>
      <c r="G45" s="9" t="n">
        <f aca="false">G44+2</f>
        <v>6090</v>
      </c>
      <c r="H45" s="9"/>
      <c r="I45" s="9"/>
      <c r="J45" s="9"/>
      <c r="K45" s="9"/>
      <c r="L45" s="17" t="n">
        <v>11</v>
      </c>
      <c r="M45" s="17"/>
      <c r="N45" s="17"/>
      <c r="O45" s="16"/>
      <c r="P45" s="16"/>
      <c r="Q45" s="16" t="n">
        <v>278</v>
      </c>
      <c r="R45" s="15" t="n">
        <v>8856</v>
      </c>
      <c r="S45" s="16" t="n">
        <v>279</v>
      </c>
      <c r="T45" s="15" t="n">
        <v>8857</v>
      </c>
      <c r="U45" s="16" t="n">
        <v>280</v>
      </c>
      <c r="V45" s="15" t="n">
        <v>8858</v>
      </c>
      <c r="W45" s="16" t="n">
        <v>281</v>
      </c>
      <c r="X45" s="15" t="n">
        <v>8859</v>
      </c>
      <c r="Y45" s="14" t="s">
        <v>57</v>
      </c>
    </row>
    <row r="46" customFormat="false" ht="14.25" hidden="false" customHeight="false" outlineLevel="0" collapsed="false">
      <c r="B46" s="14" t="s">
        <v>58</v>
      </c>
      <c r="C46" s="9" t="n">
        <v>86</v>
      </c>
      <c r="D46" s="9" t="n">
        <v>3201</v>
      </c>
      <c r="E46" s="9" t="n">
        <v>3350</v>
      </c>
      <c r="F46" s="9" t="n">
        <f aca="false">F45+2</f>
        <v>6091</v>
      </c>
      <c r="G46" s="9" t="n">
        <f aca="false">G45+2</f>
        <v>6092</v>
      </c>
      <c r="H46" s="9"/>
      <c r="I46" s="9"/>
      <c r="J46" s="9"/>
      <c r="K46" s="9"/>
      <c r="L46" s="17" t="n">
        <v>12</v>
      </c>
      <c r="M46" s="17"/>
      <c r="N46" s="17"/>
      <c r="O46" s="16"/>
      <c r="P46" s="16"/>
      <c r="Q46" s="16" t="n">
        <v>288</v>
      </c>
      <c r="R46" s="15" t="n">
        <v>8866</v>
      </c>
      <c r="S46" s="16" t="n">
        <v>289</v>
      </c>
      <c r="T46" s="15" t="n">
        <v>8867</v>
      </c>
      <c r="U46" s="16" t="n">
        <v>290</v>
      </c>
      <c r="V46" s="15" t="n">
        <v>8868</v>
      </c>
      <c r="W46" s="16" t="n">
        <v>291</v>
      </c>
      <c r="X46" s="15" t="n">
        <v>8869</v>
      </c>
      <c r="Y46" s="14" t="s">
        <v>58</v>
      </c>
    </row>
    <row r="47" customFormat="false" ht="14.25" hidden="false" customHeight="false" outlineLevel="0" collapsed="false">
      <c r="B47" s="14" t="s">
        <v>59</v>
      </c>
      <c r="C47" s="9" t="n">
        <v>87</v>
      </c>
      <c r="D47" s="9" t="n">
        <v>3202</v>
      </c>
      <c r="E47" s="9" t="n">
        <v>3351</v>
      </c>
      <c r="F47" s="9" t="n">
        <f aca="false">F46+2</f>
        <v>6093</v>
      </c>
      <c r="G47" s="9" t="n">
        <f aca="false">G46+2</f>
        <v>6094</v>
      </c>
      <c r="H47" s="9"/>
      <c r="I47" s="9"/>
      <c r="J47" s="9"/>
      <c r="K47" s="9"/>
      <c r="L47" s="17" t="n">
        <v>13</v>
      </c>
      <c r="M47" s="17"/>
      <c r="N47" s="17"/>
      <c r="O47" s="16"/>
      <c r="P47" s="16"/>
      <c r="Q47" s="16"/>
      <c r="R47" s="15" t="n">
        <v>8876</v>
      </c>
      <c r="S47" s="16" t="n">
        <v>299</v>
      </c>
      <c r="T47" s="15" t="n">
        <v>8877</v>
      </c>
      <c r="U47" s="16" t="n">
        <v>300</v>
      </c>
      <c r="V47" s="15" t="n">
        <v>8878</v>
      </c>
      <c r="W47" s="16" t="n">
        <v>301</v>
      </c>
      <c r="X47" s="15" t="n">
        <v>8879</v>
      </c>
      <c r="Y47" s="14" t="s">
        <v>59</v>
      </c>
    </row>
    <row r="48" customFormat="false" ht="14.25" hidden="false" customHeight="false" outlineLevel="0" collapsed="false">
      <c r="B48" s="14" t="s">
        <v>60</v>
      </c>
      <c r="C48" s="9" t="n">
        <v>88</v>
      </c>
      <c r="D48" s="9" t="n">
        <v>3203</v>
      </c>
      <c r="E48" s="9" t="n">
        <v>3352</v>
      </c>
      <c r="F48" s="9" t="n">
        <f aca="false">F47+2</f>
        <v>6095</v>
      </c>
      <c r="G48" s="9" t="n">
        <f aca="false">G47+2</f>
        <v>6096</v>
      </c>
      <c r="H48" s="9"/>
      <c r="I48" s="9"/>
      <c r="J48" s="9"/>
      <c r="K48" s="9"/>
      <c r="L48" s="17" t="n">
        <v>14</v>
      </c>
      <c r="M48" s="17"/>
      <c r="N48" s="17"/>
      <c r="O48" s="16"/>
      <c r="P48" s="16"/>
      <c r="Q48" s="16" t="n">
        <v>308</v>
      </c>
      <c r="R48" s="15" t="n">
        <v>8886</v>
      </c>
      <c r="S48" s="16" t="n">
        <v>309</v>
      </c>
      <c r="T48" s="15" t="n">
        <v>8887</v>
      </c>
      <c r="U48" s="16" t="n">
        <v>310</v>
      </c>
      <c r="V48" s="15" t="n">
        <v>8888</v>
      </c>
      <c r="W48" s="16" t="n">
        <v>311</v>
      </c>
      <c r="X48" s="15" t="n">
        <v>8889</v>
      </c>
      <c r="Y48" s="14" t="s">
        <v>60</v>
      </c>
    </row>
    <row r="49" customFormat="false" ht="14.25" hidden="false" customHeight="false" outlineLevel="0" collapsed="false">
      <c r="B49" s="14" t="s">
        <v>61</v>
      </c>
      <c r="C49" s="9" t="n">
        <v>89</v>
      </c>
      <c r="D49" s="9" t="n">
        <v>3204</v>
      </c>
      <c r="E49" s="9" t="n">
        <v>3353</v>
      </c>
      <c r="F49" s="9" t="n">
        <f aca="false">F48+2</f>
        <v>6097</v>
      </c>
      <c r="G49" s="9" t="n">
        <f aca="false">G48+2</f>
        <v>6098</v>
      </c>
      <c r="H49" s="9"/>
      <c r="I49" s="9"/>
      <c r="J49" s="9"/>
      <c r="K49" s="9"/>
      <c r="L49" s="17" t="n">
        <v>15</v>
      </c>
      <c r="M49" s="17" t="n">
        <v>16</v>
      </c>
      <c r="N49" s="17"/>
      <c r="O49" s="16"/>
      <c r="P49" s="16"/>
      <c r="Q49" s="16"/>
      <c r="R49" s="15" t="n">
        <v>8896</v>
      </c>
      <c r="S49" s="16"/>
      <c r="T49" s="15" t="n">
        <v>8897</v>
      </c>
      <c r="U49" s="16"/>
      <c r="V49" s="15" t="n">
        <v>8898</v>
      </c>
      <c r="W49" s="16"/>
      <c r="X49" s="15" t="n">
        <v>8899</v>
      </c>
      <c r="Y49" s="14" t="s">
        <v>61</v>
      </c>
    </row>
    <row r="50" customFormat="false" ht="14.25" hidden="false" customHeight="false" outlineLevel="0" collapsed="false">
      <c r="B50" s="14" t="s">
        <v>62</v>
      </c>
      <c r="C50" s="9" t="n">
        <v>90</v>
      </c>
      <c r="D50" s="9" t="n">
        <v>3205</v>
      </c>
      <c r="E50" s="9" t="n">
        <v>3354</v>
      </c>
      <c r="F50" s="9" t="n">
        <f aca="false">F49+2</f>
        <v>6099</v>
      </c>
      <c r="G50" s="9" t="n">
        <f aca="false">G49+2</f>
        <v>6100</v>
      </c>
      <c r="H50" s="9"/>
      <c r="I50" s="9"/>
      <c r="J50" s="9"/>
      <c r="K50" s="9"/>
      <c r="L50" s="17" t="n">
        <v>18</v>
      </c>
      <c r="M50" s="17"/>
      <c r="N50" s="17"/>
      <c r="O50" s="16"/>
      <c r="P50" s="16"/>
      <c r="Q50" s="16" t="n">
        <v>328</v>
      </c>
      <c r="R50" s="15" t="n">
        <v>8906</v>
      </c>
      <c r="S50" s="16" t="n">
        <v>329</v>
      </c>
      <c r="T50" s="15" t="n">
        <v>8907</v>
      </c>
      <c r="U50" s="16" t="n">
        <v>330</v>
      </c>
      <c r="V50" s="15" t="n">
        <v>8908</v>
      </c>
      <c r="W50" s="16" t="n">
        <v>331</v>
      </c>
      <c r="X50" s="15" t="n">
        <v>8909</v>
      </c>
      <c r="Y50" s="14" t="s">
        <v>62</v>
      </c>
    </row>
    <row r="51" customFormat="false" ht="14.25" hidden="false" customHeight="false" outlineLevel="0" collapsed="false">
      <c r="B51" s="14" t="s">
        <v>63</v>
      </c>
      <c r="C51" s="9" t="n">
        <v>91</v>
      </c>
      <c r="D51" s="9" t="n">
        <v>3206</v>
      </c>
      <c r="E51" s="9" t="n">
        <v>3355</v>
      </c>
      <c r="F51" s="9" t="n">
        <f aca="false">F50+2</f>
        <v>6101</v>
      </c>
      <c r="G51" s="9" t="n">
        <f aca="false">G50+2</f>
        <v>6102</v>
      </c>
      <c r="H51" s="9"/>
      <c r="I51" s="9"/>
      <c r="J51" s="9"/>
      <c r="K51" s="9"/>
      <c r="L51" s="17" t="n">
        <v>19</v>
      </c>
      <c r="M51" s="17"/>
      <c r="N51" s="17"/>
      <c r="O51" s="16"/>
      <c r="P51" s="16"/>
      <c r="Q51" s="16" t="n">
        <v>338</v>
      </c>
      <c r="R51" s="15" t="n">
        <v>8916</v>
      </c>
      <c r="S51" s="16" t="n">
        <v>339</v>
      </c>
      <c r="T51" s="15" t="n">
        <v>8917</v>
      </c>
      <c r="U51" s="16" t="n">
        <v>340</v>
      </c>
      <c r="V51" s="15" t="n">
        <v>8918</v>
      </c>
      <c r="W51" s="16" t="n">
        <v>341</v>
      </c>
      <c r="X51" s="15" t="n">
        <v>8919</v>
      </c>
      <c r="Y51" s="14" t="s">
        <v>63</v>
      </c>
    </row>
    <row r="52" customFormat="false" ht="14.25" hidden="false" customHeight="false" outlineLevel="0" collapsed="false">
      <c r="B52" s="14" t="s">
        <v>64</v>
      </c>
      <c r="C52" s="9" t="n">
        <v>92</v>
      </c>
      <c r="D52" s="9" t="n">
        <v>3207</v>
      </c>
      <c r="E52" s="9" t="n">
        <v>3356</v>
      </c>
      <c r="F52" s="9" t="n">
        <f aca="false">F51+2</f>
        <v>6103</v>
      </c>
      <c r="G52" s="9" t="n">
        <f aca="false">G51+2</f>
        <v>6104</v>
      </c>
      <c r="H52" s="9"/>
      <c r="I52" s="9"/>
      <c r="J52" s="9"/>
      <c r="K52" s="9"/>
      <c r="L52" s="17" t="n">
        <v>20</v>
      </c>
      <c r="M52" s="17" t="n">
        <v>21</v>
      </c>
      <c r="N52" s="17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4" t="s">
        <v>64</v>
      </c>
    </row>
    <row r="53" customFormat="false" ht="14.25" hidden="false" customHeight="false" outlineLevel="0" collapsed="false">
      <c r="B53" s="14" t="s">
        <v>65</v>
      </c>
      <c r="C53" s="9" t="n">
        <v>93</v>
      </c>
      <c r="D53" s="9" t="n">
        <v>3208</v>
      </c>
      <c r="E53" s="9" t="n">
        <v>3357</v>
      </c>
      <c r="F53" s="9" t="n">
        <f aca="false">F52+2</f>
        <v>6105</v>
      </c>
      <c r="G53" s="9" t="n">
        <f aca="false">G52+2</f>
        <v>6106</v>
      </c>
      <c r="H53" s="9"/>
      <c r="I53" s="9" t="n">
        <v>6107</v>
      </c>
      <c r="J53" s="9" t="n">
        <v>6108</v>
      </c>
      <c r="K53" s="9"/>
      <c r="L53" s="17" t="n">
        <v>23</v>
      </c>
      <c r="M53" s="17" t="n">
        <v>24</v>
      </c>
      <c r="N53" s="17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4" t="s">
        <v>65</v>
      </c>
    </row>
    <row r="54" customFormat="false" ht="14.25" hidden="false" customHeight="false" outlineLevel="0" collapsed="false">
      <c r="B54" s="14" t="s">
        <v>66</v>
      </c>
      <c r="C54" s="9" t="n">
        <v>94</v>
      </c>
      <c r="D54" s="9" t="n">
        <v>3209</v>
      </c>
      <c r="E54" s="9" t="n">
        <v>3358</v>
      </c>
      <c r="F54" s="9" t="n">
        <v>6109</v>
      </c>
      <c r="G54" s="9" t="n">
        <v>6110</v>
      </c>
      <c r="H54" s="9"/>
      <c r="I54" s="9"/>
      <c r="J54" s="9"/>
      <c r="K54" s="9"/>
      <c r="L54" s="17" t="n">
        <v>26</v>
      </c>
      <c r="M54" s="17" t="n">
        <v>27</v>
      </c>
      <c r="N54" s="17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4" t="s">
        <v>66</v>
      </c>
    </row>
    <row r="55" customFormat="false" ht="14.25" hidden="false" customHeight="false" outlineLevel="0" collapsed="false">
      <c r="B55" s="14" t="s">
        <v>67</v>
      </c>
      <c r="C55" s="9" t="n">
        <v>95</v>
      </c>
      <c r="D55" s="9" t="n">
        <v>3210</v>
      </c>
      <c r="E55" s="9" t="n">
        <v>3359</v>
      </c>
      <c r="F55" s="9" t="n">
        <f aca="false">F54+2</f>
        <v>6111</v>
      </c>
      <c r="G55" s="9" t="n">
        <f aca="false">G54+2</f>
        <v>6112</v>
      </c>
      <c r="H55" s="9"/>
      <c r="I55" s="9"/>
      <c r="J55" s="9"/>
      <c r="K55" s="9"/>
      <c r="L55" s="17" t="n">
        <v>29</v>
      </c>
      <c r="M55" s="17" t="n">
        <v>30</v>
      </c>
      <c r="N55" s="17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4" t="s">
        <v>67</v>
      </c>
    </row>
    <row r="56" customFormat="false" ht="14.25" hidden="false" customHeight="false" outlineLevel="0" collapsed="false">
      <c r="B56" s="14" t="s">
        <v>68</v>
      </c>
      <c r="C56" s="9" t="n">
        <v>96</v>
      </c>
      <c r="D56" s="9" t="n">
        <v>3211</v>
      </c>
      <c r="E56" s="9" t="n">
        <v>3360</v>
      </c>
      <c r="F56" s="9" t="n">
        <f aca="false">F55+2</f>
        <v>6113</v>
      </c>
      <c r="G56" s="9" t="n">
        <f aca="false">G55+2</f>
        <v>6114</v>
      </c>
      <c r="H56" s="9"/>
      <c r="I56" s="9"/>
      <c r="J56" s="9"/>
      <c r="K56" s="9"/>
      <c r="L56" s="17" t="n">
        <v>32</v>
      </c>
      <c r="M56" s="17" t="n">
        <v>33</v>
      </c>
      <c r="N56" s="17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4" t="s">
        <v>68</v>
      </c>
    </row>
    <row r="57" customFormat="false" ht="14.25" hidden="false" customHeight="false" outlineLevel="0" collapsed="false">
      <c r="B57" s="14" t="s">
        <v>69</v>
      </c>
      <c r="C57" s="9" t="n">
        <v>97</v>
      </c>
      <c r="D57" s="9" t="n">
        <v>3212</v>
      </c>
      <c r="E57" s="9" t="n">
        <v>3361</v>
      </c>
      <c r="F57" s="9" t="n">
        <f aca="false">F56+2</f>
        <v>6115</v>
      </c>
      <c r="G57" s="9" t="n">
        <f aca="false">G56+2</f>
        <v>6116</v>
      </c>
      <c r="H57" s="9"/>
      <c r="I57" s="9"/>
      <c r="J57" s="9"/>
      <c r="K57" s="9"/>
      <c r="L57" s="17" t="n">
        <v>35</v>
      </c>
      <c r="M57" s="17" t="n">
        <v>36</v>
      </c>
      <c r="N57" s="17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4" t="s">
        <v>69</v>
      </c>
    </row>
    <row r="58" customFormat="false" ht="14.25" hidden="false" customHeight="false" outlineLevel="0" collapsed="false">
      <c r="B58" s="14" t="s">
        <v>70</v>
      </c>
      <c r="C58" s="9" t="n">
        <v>98</v>
      </c>
      <c r="D58" s="9" t="n">
        <v>3213</v>
      </c>
      <c r="E58" s="9" t="n">
        <v>3362</v>
      </c>
      <c r="F58" s="9" t="n">
        <f aca="false">F57+2</f>
        <v>6117</v>
      </c>
      <c r="G58" s="9" t="n">
        <f aca="false">G57+2</f>
        <v>6118</v>
      </c>
      <c r="H58" s="9"/>
      <c r="I58" s="9"/>
      <c r="J58" s="9"/>
      <c r="K58" s="9"/>
      <c r="L58" s="17" t="n">
        <v>38</v>
      </c>
      <c r="M58" s="17" t="n">
        <v>39</v>
      </c>
      <c r="N58" s="17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4" t="s">
        <v>70</v>
      </c>
    </row>
    <row r="59" customFormat="false" ht="14.25" hidden="false" customHeight="false" outlineLevel="0" collapsed="false">
      <c r="B59" s="14" t="s">
        <v>71</v>
      </c>
      <c r="C59" s="9" t="n">
        <v>99</v>
      </c>
      <c r="D59" s="9" t="n">
        <v>3214</v>
      </c>
      <c r="E59" s="9" t="n">
        <v>3363</v>
      </c>
      <c r="F59" s="9" t="n">
        <f aca="false">F58+2</f>
        <v>6119</v>
      </c>
      <c r="G59" s="9" t="n">
        <f aca="false">G58+2</f>
        <v>6120</v>
      </c>
      <c r="H59" s="9"/>
      <c r="I59" s="9" t="n">
        <v>6121</v>
      </c>
      <c r="J59" s="9" t="n">
        <v>6122</v>
      </c>
      <c r="K59" s="9"/>
      <c r="L59" s="17" t="n">
        <v>41</v>
      </c>
      <c r="M59" s="17" t="n">
        <v>42</v>
      </c>
      <c r="N59" s="17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4" t="s">
        <v>71</v>
      </c>
    </row>
    <row r="60" customFormat="false" ht="14.25" hidden="false" customHeight="false" outlineLevel="0" collapsed="false">
      <c r="B60" s="14" t="s">
        <v>72</v>
      </c>
      <c r="C60" s="9" t="n">
        <v>100</v>
      </c>
      <c r="D60" s="9" t="n">
        <v>3215</v>
      </c>
      <c r="E60" s="9" t="n">
        <v>3364</v>
      </c>
      <c r="F60" s="9" t="n">
        <v>6123</v>
      </c>
      <c r="G60" s="9" t="n">
        <v>6124</v>
      </c>
      <c r="H60" s="9"/>
      <c r="I60" s="9"/>
      <c r="J60" s="9"/>
      <c r="K60" s="9"/>
      <c r="L60" s="17" t="n">
        <v>44</v>
      </c>
      <c r="M60" s="17" t="n">
        <v>45</v>
      </c>
      <c r="N60" s="17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4" t="s">
        <v>72</v>
      </c>
    </row>
    <row r="61" customFormat="false" ht="14.25" hidden="false" customHeight="false" outlineLevel="0" collapsed="false">
      <c r="B61" s="14" t="s">
        <v>73</v>
      </c>
      <c r="C61" s="9" t="n">
        <v>101</v>
      </c>
      <c r="D61" s="9" t="n">
        <v>3216</v>
      </c>
      <c r="E61" s="9" t="n">
        <v>3365</v>
      </c>
      <c r="F61" s="9" t="n">
        <f aca="false">F60+2</f>
        <v>6125</v>
      </c>
      <c r="G61" s="9" t="n">
        <f aca="false">G60+2</f>
        <v>6126</v>
      </c>
      <c r="H61" s="9"/>
      <c r="I61" s="9"/>
      <c r="J61" s="9"/>
      <c r="K61" s="9"/>
      <c r="L61" s="17" t="n">
        <v>47</v>
      </c>
      <c r="M61" s="17" t="n">
        <v>48</v>
      </c>
      <c r="N61" s="17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4" t="s">
        <v>73</v>
      </c>
    </row>
    <row r="62" customFormat="false" ht="14.25" hidden="false" customHeight="false" outlineLevel="0" collapsed="false">
      <c r="B62" s="14" t="s">
        <v>74</v>
      </c>
      <c r="C62" s="9" t="n">
        <v>102</v>
      </c>
      <c r="D62" s="9" t="n">
        <v>3217</v>
      </c>
      <c r="E62" s="9" t="n">
        <v>3366</v>
      </c>
      <c r="F62" s="9" t="n">
        <f aca="false">F61+2</f>
        <v>6127</v>
      </c>
      <c r="G62" s="9" t="n">
        <f aca="false">G61+2</f>
        <v>6128</v>
      </c>
      <c r="H62" s="9"/>
      <c r="I62" s="9"/>
      <c r="J62" s="9"/>
      <c r="K62" s="9"/>
      <c r="L62" s="17" t="n">
        <v>50</v>
      </c>
      <c r="M62" s="17" t="n">
        <v>51</v>
      </c>
      <c r="N62" s="17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4" t="s">
        <v>74</v>
      </c>
    </row>
    <row r="63" customFormat="false" ht="14.25" hidden="false" customHeight="false" outlineLevel="0" collapsed="false">
      <c r="B63" s="14" t="s">
        <v>75</v>
      </c>
      <c r="C63" s="9" t="n">
        <v>103</v>
      </c>
      <c r="D63" s="9" t="n">
        <v>3218</v>
      </c>
      <c r="E63" s="9" t="n">
        <v>3367</v>
      </c>
      <c r="F63" s="9" t="n">
        <f aca="false">F62+2</f>
        <v>6129</v>
      </c>
      <c r="G63" s="9" t="n">
        <f aca="false">G62+2</f>
        <v>6130</v>
      </c>
      <c r="H63" s="9"/>
      <c r="I63" s="9"/>
      <c r="J63" s="9"/>
      <c r="K63" s="9"/>
      <c r="L63" s="17" t="n">
        <v>53</v>
      </c>
      <c r="M63" s="17"/>
      <c r="N63" s="17"/>
      <c r="O63" s="16"/>
      <c r="P63" s="16"/>
      <c r="Q63" s="16"/>
      <c r="R63" s="16"/>
      <c r="S63" s="16" t="n">
        <v>459</v>
      </c>
      <c r="T63" s="15" t="n">
        <v>9037</v>
      </c>
      <c r="U63" s="16" t="n">
        <v>460</v>
      </c>
      <c r="V63" s="15" t="n">
        <v>9038</v>
      </c>
      <c r="W63" s="16" t="n">
        <v>461</v>
      </c>
      <c r="X63" s="15" t="n">
        <v>9039</v>
      </c>
      <c r="Y63" s="14" t="s">
        <v>75</v>
      </c>
    </row>
    <row r="64" customFormat="false" ht="14.25" hidden="false" customHeight="false" outlineLevel="0" collapsed="false">
      <c r="B64" s="14" t="s">
        <v>76</v>
      </c>
      <c r="C64" s="9" t="n">
        <v>104</v>
      </c>
      <c r="D64" s="9" t="n">
        <v>3219</v>
      </c>
      <c r="E64" s="9" t="n">
        <v>3368</v>
      </c>
      <c r="F64" s="9" t="n">
        <f aca="false">F63+2</f>
        <v>6131</v>
      </c>
      <c r="G64" s="9" t="n">
        <f aca="false">G63+2</f>
        <v>6132</v>
      </c>
      <c r="H64" s="9"/>
      <c r="I64" s="9"/>
      <c r="J64" s="9"/>
      <c r="K64" s="9"/>
      <c r="L64" s="17" t="n">
        <v>54</v>
      </c>
      <c r="M64" s="17" t="n">
        <v>55</v>
      </c>
      <c r="N64" s="17"/>
      <c r="O64" s="16"/>
      <c r="P64" s="16"/>
      <c r="Q64" s="16"/>
      <c r="R64" s="16"/>
      <c r="S64" s="16"/>
      <c r="T64" s="15"/>
      <c r="U64" s="16"/>
      <c r="V64" s="15"/>
      <c r="W64" s="16"/>
      <c r="X64" s="15"/>
      <c r="Y64" s="14" t="s">
        <v>76</v>
      </c>
    </row>
    <row r="65" customFormat="false" ht="14.25" hidden="false" customHeight="false" outlineLevel="0" collapsed="false">
      <c r="B65" s="14" t="s">
        <v>77</v>
      </c>
      <c r="C65" s="9" t="n">
        <v>105</v>
      </c>
      <c r="D65" s="9" t="n">
        <v>3220</v>
      </c>
      <c r="E65" s="9" t="n">
        <v>3369</v>
      </c>
      <c r="F65" s="9" t="n">
        <f aca="false">F64+2</f>
        <v>6133</v>
      </c>
      <c r="G65" s="9" t="n">
        <f aca="false">G64+2</f>
        <v>6134</v>
      </c>
      <c r="H65" s="9"/>
      <c r="I65" s="9"/>
      <c r="J65" s="9"/>
      <c r="K65" s="9"/>
      <c r="L65" s="17" t="n">
        <v>57</v>
      </c>
      <c r="M65" s="17" t="n">
        <v>58</v>
      </c>
      <c r="N65" s="17"/>
      <c r="O65" s="16"/>
      <c r="P65" s="16"/>
      <c r="Q65" s="16"/>
      <c r="R65" s="16"/>
      <c r="S65" s="16"/>
      <c r="T65" s="15"/>
      <c r="U65" s="16"/>
      <c r="V65" s="15"/>
      <c r="W65" s="16"/>
      <c r="X65" s="15"/>
      <c r="Y65" s="14" t="s">
        <v>77</v>
      </c>
    </row>
    <row r="66" customFormat="false" ht="14.25" hidden="false" customHeight="false" outlineLevel="0" collapsed="false">
      <c r="B66" s="14" t="s">
        <v>78</v>
      </c>
      <c r="C66" s="9" t="n">
        <v>106</v>
      </c>
      <c r="D66" s="9" t="n">
        <v>3221</v>
      </c>
      <c r="E66" s="9" t="n">
        <v>3370</v>
      </c>
      <c r="F66" s="9" t="n">
        <f aca="false">F65+2</f>
        <v>6135</v>
      </c>
      <c r="G66" s="9" t="n">
        <f aca="false">G65+2</f>
        <v>6136</v>
      </c>
      <c r="H66" s="9"/>
      <c r="I66" s="9"/>
      <c r="J66" s="9"/>
      <c r="K66" s="9"/>
      <c r="L66" s="17" t="n">
        <v>60</v>
      </c>
      <c r="M66" s="17"/>
      <c r="N66" s="17"/>
      <c r="O66" s="16"/>
      <c r="P66" s="16"/>
      <c r="Q66" s="16" t="n">
        <v>488</v>
      </c>
      <c r="R66" s="15" t="n">
        <v>9066</v>
      </c>
      <c r="S66" s="16" t="n">
        <v>489</v>
      </c>
      <c r="T66" s="15" t="n">
        <v>9067</v>
      </c>
      <c r="U66" s="16" t="n">
        <v>490</v>
      </c>
      <c r="V66" s="15" t="n">
        <v>9068</v>
      </c>
      <c r="W66" s="16" t="n">
        <v>491</v>
      </c>
      <c r="X66" s="15" t="n">
        <v>9069</v>
      </c>
      <c r="Y66" s="14" t="s">
        <v>78</v>
      </c>
    </row>
    <row r="67" customFormat="false" ht="14.25" hidden="false" customHeight="false" outlineLevel="0" collapsed="false">
      <c r="B67" s="14" t="s">
        <v>79</v>
      </c>
      <c r="C67" s="9" t="n">
        <v>107</v>
      </c>
      <c r="D67" s="9" t="n">
        <v>3222</v>
      </c>
      <c r="E67" s="9" t="n">
        <v>3371</v>
      </c>
      <c r="F67" s="9" t="n">
        <f aca="false">F66+2</f>
        <v>6137</v>
      </c>
      <c r="G67" s="9" t="n">
        <f aca="false">G66+2</f>
        <v>6138</v>
      </c>
      <c r="H67" s="9"/>
      <c r="I67" s="9"/>
      <c r="J67" s="9"/>
      <c r="K67" s="9"/>
      <c r="L67" s="17" t="n">
        <v>61</v>
      </c>
      <c r="M67" s="17" t="n">
        <v>62</v>
      </c>
      <c r="N67" s="17"/>
      <c r="O67" s="9"/>
      <c r="P67" s="9"/>
      <c r="Q67" s="17"/>
      <c r="R67" s="17"/>
      <c r="S67" s="17"/>
      <c r="T67" s="17"/>
      <c r="U67" s="17"/>
      <c r="V67" s="17"/>
      <c r="W67" s="17"/>
      <c r="X67" s="17"/>
      <c r="Y67" s="14" t="s">
        <v>79</v>
      </c>
    </row>
    <row r="68" customFormat="false" ht="14.25" hidden="false" customHeight="false" outlineLevel="0" collapsed="false">
      <c r="B68" s="18" t="s">
        <v>80</v>
      </c>
      <c r="C68" s="9" t="n">
        <v>108</v>
      </c>
      <c r="D68" s="9" t="n">
        <v>3223</v>
      </c>
      <c r="E68" s="9" t="n">
        <v>3372</v>
      </c>
      <c r="F68" s="9" t="n">
        <f aca="false">F67+2</f>
        <v>6139</v>
      </c>
      <c r="G68" s="9" t="n">
        <f aca="false">G67+2</f>
        <v>6140</v>
      </c>
      <c r="H68" s="9"/>
      <c r="I68" s="9"/>
      <c r="J68" s="9"/>
      <c r="K68" s="9"/>
      <c r="L68" s="17" t="n">
        <v>64</v>
      </c>
      <c r="M68" s="17" t="n">
        <v>65</v>
      </c>
      <c r="N68" s="17"/>
      <c r="O68" s="9"/>
      <c r="P68" s="9"/>
      <c r="Q68" s="17"/>
      <c r="R68" s="17"/>
      <c r="S68" s="17"/>
      <c r="T68" s="17"/>
      <c r="U68" s="17"/>
      <c r="V68" s="17"/>
      <c r="W68" s="17"/>
      <c r="X68" s="17"/>
      <c r="Y68" s="18" t="s">
        <v>80</v>
      </c>
    </row>
    <row r="69" customFormat="false" ht="14.25" hidden="false" customHeight="false" outlineLevel="0" collapsed="false">
      <c r="B69" s="14" t="s">
        <v>81</v>
      </c>
      <c r="C69" s="9" t="n">
        <v>109</v>
      </c>
      <c r="D69" s="9" t="n">
        <v>3224</v>
      </c>
      <c r="E69" s="9" t="n">
        <v>3373</v>
      </c>
      <c r="F69" s="9" t="n">
        <v>6184</v>
      </c>
      <c r="G69" s="9" t="n">
        <v>6185</v>
      </c>
      <c r="H69" s="9"/>
      <c r="I69" s="9"/>
      <c r="J69" s="9"/>
      <c r="K69" s="9"/>
      <c r="L69" s="17" t="n">
        <v>67</v>
      </c>
      <c r="M69" s="17" t="n">
        <v>68</v>
      </c>
      <c r="N69" s="17"/>
      <c r="O69" s="9"/>
      <c r="P69" s="9"/>
      <c r="Q69" s="17"/>
      <c r="R69" s="17"/>
      <c r="S69" s="17"/>
      <c r="T69" s="17"/>
      <c r="U69" s="17"/>
      <c r="V69" s="17"/>
      <c r="W69" s="17"/>
      <c r="X69" s="17"/>
      <c r="Y69" s="14" t="s">
        <v>81</v>
      </c>
    </row>
    <row r="70" customFormat="false" ht="14.25" hidden="false" customHeight="false" outlineLevel="0" collapsed="false">
      <c r="B70" s="14" t="s">
        <v>82</v>
      </c>
      <c r="C70" s="9" t="n">
        <v>110</v>
      </c>
      <c r="D70" s="9" t="n">
        <v>3225</v>
      </c>
      <c r="E70" s="9" t="n">
        <v>3374</v>
      </c>
      <c r="F70" s="9" t="n">
        <v>6186</v>
      </c>
      <c r="G70" s="9" t="n">
        <v>6187</v>
      </c>
      <c r="H70" s="9"/>
      <c r="I70" s="9"/>
      <c r="J70" s="9"/>
      <c r="K70" s="9"/>
      <c r="L70" s="17" t="n">
        <v>70</v>
      </c>
      <c r="M70" s="17" t="n">
        <v>71</v>
      </c>
      <c r="N70" s="17"/>
      <c r="O70" s="9"/>
      <c r="P70" s="9"/>
      <c r="Q70" s="17"/>
      <c r="R70" s="17"/>
      <c r="S70" s="17"/>
      <c r="T70" s="17"/>
      <c r="U70" s="17"/>
      <c r="V70" s="17"/>
      <c r="W70" s="17"/>
      <c r="X70" s="17"/>
      <c r="Y70" s="14" t="s">
        <v>82</v>
      </c>
    </row>
    <row r="71" customFormat="false" ht="14.25" hidden="false" customHeight="false" outlineLevel="0" collapsed="false">
      <c r="B71" s="14" t="s">
        <v>83</v>
      </c>
      <c r="C71" s="9" t="n">
        <v>111</v>
      </c>
      <c r="D71" s="9" t="n">
        <v>3226</v>
      </c>
      <c r="E71" s="9" t="n">
        <v>3375</v>
      </c>
      <c r="F71" s="9" t="n">
        <v>6188</v>
      </c>
      <c r="G71" s="9" t="n">
        <v>6189</v>
      </c>
      <c r="H71" s="9"/>
      <c r="I71" s="9"/>
      <c r="J71" s="9"/>
      <c r="K71" s="9"/>
      <c r="L71" s="17" t="n">
        <v>73</v>
      </c>
      <c r="M71" s="17" t="n">
        <v>74</v>
      </c>
      <c r="N71" s="17"/>
      <c r="O71" s="9"/>
      <c r="P71" s="9"/>
      <c r="Q71" s="17"/>
      <c r="R71" s="17"/>
      <c r="S71" s="17"/>
      <c r="T71" s="17"/>
      <c r="U71" s="17"/>
      <c r="V71" s="17"/>
      <c r="W71" s="17"/>
      <c r="X71" s="17"/>
      <c r="Y71" s="14" t="s">
        <v>83</v>
      </c>
    </row>
    <row r="72" customFormat="false" ht="14.25" hidden="false" customHeight="false" outlineLevel="0" collapsed="false">
      <c r="B72" s="14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14.25" hidden="false" customHeight="false" outlineLevel="0" collapsed="false">
      <c r="B73" s="14"/>
      <c r="C73" s="9"/>
      <c r="D73" s="9"/>
      <c r="E73" s="9"/>
      <c r="F73" s="9" t="n">
        <v>6141</v>
      </c>
      <c r="G73" s="9"/>
      <c r="H73" s="9"/>
      <c r="I73" s="9"/>
      <c r="J73" s="9"/>
      <c r="K73" s="14" t="s">
        <v>84</v>
      </c>
      <c r="L73" s="19" t="s">
        <v>85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4.25" hidden="false" customHeight="false" outlineLevel="0" collapsed="false">
      <c r="B74" s="14" t="s">
        <v>86</v>
      </c>
      <c r="C74" s="9"/>
      <c r="D74" s="9"/>
      <c r="E74" s="9"/>
      <c r="F74" s="9" t="n">
        <v>6142</v>
      </c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4.25" hidden="false" customHeight="false" outlineLevel="0" collapsed="false">
      <c r="B75" s="14" t="s">
        <v>87</v>
      </c>
      <c r="C75" s="9"/>
      <c r="D75" s="9"/>
      <c r="E75" s="9"/>
      <c r="F75" s="9" t="n">
        <v>6143</v>
      </c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4.25" hidden="false" customHeight="false" outlineLevel="0" collapsed="false">
      <c r="B76" s="14" t="s">
        <v>88</v>
      </c>
      <c r="C76" s="9"/>
      <c r="D76" s="9"/>
      <c r="E76" s="9"/>
      <c r="F76" s="9" t="n">
        <v>6144</v>
      </c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14.25" hidden="false" customHeight="false" outlineLevel="0" collapsed="false">
      <c r="B77" s="14"/>
      <c r="C77" s="9"/>
      <c r="D77" s="9"/>
      <c r="E77" s="9"/>
      <c r="F77" s="9" t="n">
        <v>6145</v>
      </c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4.25" hidden="false" customHeight="false" outlineLevel="0" collapsed="false">
      <c r="B78" s="14"/>
      <c r="C78" s="9"/>
      <c r="D78" s="9"/>
      <c r="E78" s="9"/>
      <c r="F78" s="9" t="n">
        <v>6146</v>
      </c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4.25" hidden="false" customHeight="false" outlineLevel="0" collapsed="false">
      <c r="B79" s="14" t="s">
        <v>89</v>
      </c>
      <c r="C79" s="9"/>
      <c r="D79" s="9"/>
      <c r="E79" s="9"/>
      <c r="F79" s="9" t="n">
        <v>6147</v>
      </c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14.25" hidden="false" customHeight="false" outlineLevel="0" collapsed="false">
      <c r="B80" s="14" t="s">
        <v>90</v>
      </c>
      <c r="C80" s="9"/>
      <c r="D80" s="9"/>
      <c r="E80" s="9"/>
      <c r="F80" s="9" t="n">
        <v>6148</v>
      </c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14.25" hidden="false" customHeight="false" outlineLevel="0" collapsed="false">
      <c r="B81" s="14" t="s">
        <v>91</v>
      </c>
      <c r="C81" s="9"/>
      <c r="D81" s="9"/>
      <c r="E81" s="9"/>
      <c r="F81" s="9" t="n">
        <v>6149</v>
      </c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4.25" hidden="false" customHeight="false" outlineLevel="0" collapsed="false">
      <c r="B82" s="14" t="s">
        <v>92</v>
      </c>
      <c r="C82" s="9"/>
      <c r="D82" s="9"/>
      <c r="E82" s="9"/>
      <c r="F82" s="9" t="n">
        <v>6150</v>
      </c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14.25" hidden="false" customHeight="false" outlineLevel="0" collapsed="false">
      <c r="B83" s="14" t="s">
        <v>93</v>
      </c>
      <c r="C83" s="9"/>
      <c r="D83" s="9"/>
      <c r="E83" s="9"/>
      <c r="F83" s="9" t="n">
        <v>6151</v>
      </c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14.25" hidden="false" customHeight="false" outlineLevel="0" collapsed="false">
      <c r="B84" s="20" t="s">
        <v>94</v>
      </c>
      <c r="C84" s="9"/>
      <c r="D84" s="9"/>
      <c r="E84" s="9"/>
      <c r="F84" s="9" t="n">
        <v>6152</v>
      </c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4.25" hidden="false" customHeight="false" outlineLevel="0" collapsed="false">
      <c r="B85" s="14" t="s">
        <v>95</v>
      </c>
      <c r="C85" s="9"/>
      <c r="D85" s="9"/>
      <c r="E85" s="9"/>
      <c r="F85" s="9" t="n">
        <v>6153</v>
      </c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14.25" hidden="false" customHeight="false" outlineLevel="0" collapsed="false">
      <c r="B86" s="14" t="s">
        <v>96</v>
      </c>
      <c r="C86" s="9"/>
      <c r="D86" s="9"/>
      <c r="E86" s="9"/>
      <c r="F86" s="9" t="n">
        <v>6154</v>
      </c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14.25" hidden="false" customHeight="false" outlineLevel="0" collapsed="false">
      <c r="B87" s="14" t="s">
        <v>97</v>
      </c>
      <c r="C87" s="9"/>
      <c r="D87" s="9"/>
      <c r="E87" s="9"/>
      <c r="F87" s="9" t="n">
        <v>6155</v>
      </c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14.25" hidden="false" customHeight="false" outlineLevel="0" collapsed="false">
      <c r="B88" s="14" t="s">
        <v>98</v>
      </c>
      <c r="C88" s="9"/>
      <c r="D88" s="9"/>
      <c r="E88" s="9"/>
      <c r="F88" s="9" t="n">
        <v>6156</v>
      </c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14.25" hidden="false" customHeight="false" outlineLevel="0" collapsed="false">
      <c r="B89" s="14" t="s">
        <v>99</v>
      </c>
      <c r="C89" s="9"/>
      <c r="D89" s="9"/>
      <c r="E89" s="9"/>
      <c r="F89" s="9" t="n">
        <v>6157</v>
      </c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4.25" hidden="false" customHeight="false" outlineLevel="0" collapsed="false">
      <c r="B90" s="14" t="s">
        <v>100</v>
      </c>
      <c r="C90" s="9"/>
      <c r="D90" s="9"/>
      <c r="E90" s="9"/>
      <c r="F90" s="9" t="n">
        <v>6158</v>
      </c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4.25" hidden="false" customHeight="false" outlineLevel="0" collapsed="false">
      <c r="B91" s="14" t="s">
        <v>101</v>
      </c>
      <c r="C91" s="9"/>
      <c r="D91" s="9"/>
      <c r="E91" s="9"/>
      <c r="F91" s="9" t="n">
        <v>6159</v>
      </c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4.25" hidden="false" customHeight="false" outlineLevel="0" collapsed="false">
      <c r="B92" s="14" t="s">
        <v>102</v>
      </c>
      <c r="C92" s="9"/>
      <c r="D92" s="9"/>
      <c r="E92" s="9"/>
      <c r="F92" s="9" t="n">
        <v>6160</v>
      </c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14.25" hidden="false" customHeight="false" outlineLevel="0" collapsed="false">
      <c r="B93" s="14" t="s">
        <v>103</v>
      </c>
      <c r="C93" s="9"/>
      <c r="D93" s="9"/>
      <c r="E93" s="9"/>
      <c r="F93" s="9" t="n">
        <v>6161</v>
      </c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14.25" hidden="false" customHeight="false" outlineLevel="0" collapsed="false">
      <c r="B94" s="14" t="s">
        <v>104</v>
      </c>
      <c r="C94" s="9"/>
      <c r="D94" s="9"/>
      <c r="E94" s="9"/>
      <c r="F94" s="9" t="n">
        <v>6162</v>
      </c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14.25" hidden="false" customHeight="false" outlineLevel="0" collapsed="false">
      <c r="B95" s="14" t="s">
        <v>105</v>
      </c>
      <c r="C95" s="9"/>
      <c r="D95" s="9"/>
      <c r="E95" s="9"/>
      <c r="F95" s="9" t="n">
        <v>6163</v>
      </c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14.25" hidden="false" customHeight="false" outlineLevel="0" collapsed="false">
      <c r="B96" s="14" t="s">
        <v>106</v>
      </c>
      <c r="C96" s="9"/>
      <c r="D96" s="9"/>
      <c r="E96" s="9"/>
      <c r="F96" s="9" t="n">
        <v>6164</v>
      </c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14.25" hidden="false" customHeight="false" outlineLevel="0" collapsed="false">
      <c r="B97" s="14" t="s">
        <v>107</v>
      </c>
      <c r="C97" s="9"/>
      <c r="D97" s="9"/>
      <c r="E97" s="9"/>
      <c r="F97" s="9" t="n">
        <v>6165</v>
      </c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100" customFormat="false" ht="14.25" hidden="false" customHeight="false" outlineLevel="0" collapsed="false">
      <c r="B100" s="21"/>
      <c r="L100" s="22"/>
    </row>
    <row r="101" customFormat="false" ht="14.25" hidden="false" customHeight="false" outlineLevel="0" collapsed="false">
      <c r="B101" s="21"/>
      <c r="L101" s="22"/>
    </row>
    <row r="102" customFormat="false" ht="14.25" hidden="false" customHeight="false" outlineLevel="0" collapsed="false">
      <c r="L102" s="22"/>
    </row>
    <row r="103" customFormat="false" ht="14.25" hidden="false" customHeight="false" outlineLevel="0" collapsed="false">
      <c r="L103" s="22"/>
    </row>
    <row r="104" customFormat="false" ht="14.25" hidden="false" customHeight="false" outlineLevel="0" collapsed="false">
      <c r="L104" s="22"/>
    </row>
    <row r="105" customFormat="false" ht="14.25" hidden="false" customHeight="false" outlineLevel="0" collapsed="false">
      <c r="L105" s="22"/>
    </row>
    <row r="106" customFormat="false" ht="14.25" hidden="false" customHeight="false" outlineLevel="0" collapsed="false">
      <c r="L106" s="22"/>
    </row>
    <row r="107" customFormat="false" ht="14.25" hidden="false" customHeight="false" outlineLevel="0" collapsed="false">
      <c r="L107" s="22"/>
    </row>
    <row r="108" customFormat="false" ht="14.25" hidden="false" customHeight="false" outlineLevel="0" collapsed="false">
      <c r="L108" s="22"/>
    </row>
    <row r="109" customFormat="false" ht="14.25" hidden="false" customHeight="false" outlineLevel="0" collapsed="false">
      <c r="L109" s="22"/>
    </row>
    <row r="110" customFormat="false" ht="14.25" hidden="false" customHeight="false" outlineLevel="0" collapsed="false">
      <c r="L110" s="22"/>
    </row>
    <row r="111" customFormat="false" ht="14.25" hidden="false" customHeight="false" outlineLevel="0" collapsed="false">
      <c r="L111" s="22"/>
    </row>
    <row r="112" customFormat="false" ht="14.25" hidden="false" customHeight="false" outlineLevel="0" collapsed="false">
      <c r="L112" s="22"/>
    </row>
    <row r="113" customFormat="false" ht="14.25" hidden="false" customHeight="false" outlineLevel="0" collapsed="false">
      <c r="L113" s="22"/>
    </row>
    <row r="114" customFormat="false" ht="14.25" hidden="false" customHeight="false" outlineLevel="0" collapsed="false">
      <c r="L114" s="22"/>
    </row>
    <row r="115" customFormat="false" ht="14.25" hidden="false" customHeight="false" outlineLevel="0" collapsed="false">
      <c r="L115" s="22"/>
    </row>
    <row r="116" customFormat="false" ht="14.25" hidden="false" customHeight="false" outlineLevel="0" collapsed="false">
      <c r="L116" s="22"/>
    </row>
    <row r="117" customFormat="false" ht="14.25" hidden="false" customHeight="false" outlineLevel="0" collapsed="false">
      <c r="L117" s="22"/>
    </row>
    <row r="118" customFormat="false" ht="14.25" hidden="false" customHeight="false" outlineLevel="0" collapsed="false">
      <c r="L118" s="22"/>
    </row>
    <row r="119" customFormat="false" ht="14.25" hidden="false" customHeight="false" outlineLevel="0" collapsed="false">
      <c r="L119" s="22"/>
    </row>
    <row r="120" customFormat="false" ht="14.25" hidden="false" customHeight="false" outlineLevel="0" collapsed="false">
      <c r="L120" s="22"/>
    </row>
    <row r="121" customFormat="false" ht="14.25" hidden="false" customHeight="false" outlineLevel="0" collapsed="false">
      <c r="L121" s="22"/>
    </row>
    <row r="122" customFormat="false" ht="14.25" hidden="false" customHeight="false" outlineLevel="0" collapsed="false">
      <c r="L122" s="22"/>
    </row>
    <row r="123" customFormat="false" ht="14.25" hidden="false" customHeight="false" outlineLevel="0" collapsed="false">
      <c r="L123" s="22"/>
    </row>
    <row r="124" customFormat="false" ht="14.25" hidden="false" customHeight="false" outlineLevel="0" collapsed="false">
      <c r="L124" s="22"/>
    </row>
    <row r="125" customFormat="false" ht="14.25" hidden="false" customHeight="false" outlineLevel="0" collapsed="false">
      <c r="L125" s="22"/>
    </row>
    <row r="126" customFormat="false" ht="14.25" hidden="false" customHeight="false" outlineLevel="0" collapsed="false">
      <c r="L126" s="22"/>
    </row>
    <row r="127" customFormat="false" ht="14.25" hidden="false" customHeight="false" outlineLevel="0" collapsed="false">
      <c r="L127" s="22"/>
    </row>
    <row r="128" customFormat="false" ht="14.25" hidden="false" customHeight="false" outlineLevel="0" collapsed="false">
      <c r="L128" s="22"/>
    </row>
    <row r="129" customFormat="false" ht="14.25" hidden="false" customHeight="false" outlineLevel="0" collapsed="false">
      <c r="L129" s="22"/>
    </row>
    <row r="130" customFormat="false" ht="14.25" hidden="false" customHeight="false" outlineLevel="0" collapsed="false">
      <c r="L130" s="22"/>
    </row>
    <row r="131" customFormat="false" ht="14.25" hidden="false" customHeight="false" outlineLevel="0" collapsed="false">
      <c r="L131" s="22"/>
    </row>
    <row r="132" customFormat="false" ht="14.25" hidden="false" customHeight="false" outlineLevel="0" collapsed="false">
      <c r="L132" s="22"/>
    </row>
    <row r="133" customFormat="false" ht="14.25" hidden="false" customHeight="false" outlineLevel="0" collapsed="false">
      <c r="L133" s="22"/>
    </row>
    <row r="134" customFormat="false" ht="14.25" hidden="false" customHeight="false" outlineLevel="0" collapsed="false">
      <c r="L134" s="22"/>
    </row>
    <row r="135" customFormat="false" ht="14.25" hidden="false" customHeight="false" outlineLevel="0" collapsed="false">
      <c r="L135" s="22"/>
    </row>
    <row r="136" customFormat="false" ht="14.25" hidden="false" customHeight="false" outlineLevel="0" collapsed="false">
      <c r="L136" s="22"/>
    </row>
    <row r="137" customFormat="false" ht="14.25" hidden="false" customHeight="false" outlineLevel="0" collapsed="false">
      <c r="L137" s="22"/>
    </row>
    <row r="138" customFormat="false" ht="14.25" hidden="false" customHeight="false" outlineLevel="0" collapsed="false">
      <c r="L138" s="22"/>
    </row>
    <row r="139" customFormat="false" ht="14.25" hidden="false" customHeight="false" outlineLevel="0" collapsed="false">
      <c r="L139" s="22"/>
    </row>
    <row r="140" customFormat="false" ht="14.25" hidden="false" customHeight="false" outlineLevel="0" collapsed="false">
      <c r="L140" s="22"/>
    </row>
    <row r="141" customFormat="false" ht="14.25" hidden="false" customHeight="false" outlineLevel="0" collapsed="false">
      <c r="L141" s="22"/>
    </row>
    <row r="142" customFormat="false" ht="14.25" hidden="false" customHeight="false" outlineLevel="0" collapsed="false">
      <c r="L142" s="22"/>
    </row>
    <row r="143" customFormat="false" ht="14.25" hidden="false" customHeight="false" outlineLevel="0" collapsed="false">
      <c r="L143" s="22"/>
    </row>
    <row r="144" customFormat="false" ht="14.25" hidden="false" customHeight="false" outlineLevel="0" collapsed="false">
      <c r="L144" s="22"/>
    </row>
    <row r="145" customFormat="false" ht="14.25" hidden="false" customHeight="false" outlineLevel="0" collapsed="false">
      <c r="L145" s="22"/>
    </row>
    <row r="146" customFormat="false" ht="14.25" hidden="false" customHeight="false" outlineLevel="0" collapsed="false">
      <c r="L146" s="22"/>
    </row>
    <row r="147" customFormat="false" ht="14.25" hidden="false" customHeight="false" outlineLevel="0" collapsed="false">
      <c r="L147" s="22"/>
    </row>
    <row r="148" customFormat="false" ht="14.25" hidden="false" customHeight="false" outlineLevel="0" collapsed="false">
      <c r="L148" s="22"/>
    </row>
    <row r="149" customFormat="false" ht="14.25" hidden="false" customHeight="false" outlineLevel="0" collapsed="false">
      <c r="L149" s="22"/>
    </row>
  </sheetData>
  <mergeCells count="10">
    <mergeCell ref="B2:W2"/>
    <mergeCell ref="C4:D4"/>
    <mergeCell ref="E4:F4"/>
    <mergeCell ref="G4:I4"/>
    <mergeCell ref="J4:K4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3-19T13:45:59Z</dcterms:modified>
  <cp:revision>0</cp:revision>
  <dc:subject/>
  <dc:title/>
</cp:coreProperties>
</file>